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xample userLabels" sheetId="1" state="visible" r:id="rId2"/>
    <sheet name="probel entry" sheetId="2" state="visible" r:id="rId3"/>
    <sheet name="Notes" sheetId="3" state="visible" r:id="rId4"/>
    <sheet name="exclude" sheetId="4" state="visible" r:id="rId5"/>
    <sheet name="Sheet1" sheetId="5" state="visible" r:id="rId6"/>
  </sheets>
  <definedNames>
    <definedName function="false" hidden="false" name="SrceNames" vbProcedure="false">exclude!$B$4:$B$23</definedName>
    <definedName function="false" hidden="false" name="TrgtNames" vbProcedure="false">exclude!$D$2:$V$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3" uniqueCount="2417">
  <si>
    <t xml:space="preserve">Configuration:</t>
  </si>
  <si>
    <t xml:space="preserve">C:\D950SYSTEMDB\hd1v1</t>
  </si>
  <si>
    <t xml:space="preserve">Fix Label</t>
  </si>
  <si>
    <t xml:space="preserve">Device Label</t>
  </si>
  <si>
    <t xml:space="preserve">Import Select &gt;</t>
  </si>
  <si>
    <t xml:space="preserve">User Label</t>
  </si>
  <si>
    <t xml:space="preserve">Sources</t>
  </si>
  <si>
    <t xml:space="preserve">I  1 B 1 Ch 1</t>
  </si>
  <si>
    <t xml:space="preserve">TB mic</t>
  </si>
  <si>
    <t xml:space="preserve">&gt;</t>
  </si>
  <si>
    <t xml:space="preserve">I  2 B 1 Ch 2</t>
  </si>
  <si>
    <t xml:space="preserve">R</t>
  </si>
  <si>
    <t xml:space="preserve">I  3 B 1 Ch 3</t>
  </si>
  <si>
    <t xml:space="preserve">AES 2 SRC</t>
  </si>
  <si>
    <t xml:space="preserve">I  4 B 1 Ch 4</t>
  </si>
  <si>
    <t xml:space="preserve">I  5 B 1 Ch 5</t>
  </si>
  <si>
    <t xml:space="preserve">AES 3 SRC</t>
  </si>
  <si>
    <t xml:space="preserve">I  6 B 1 Ch 6</t>
  </si>
  <si>
    <t xml:space="preserve">I  7 B 1 Ch 7</t>
  </si>
  <si>
    <t xml:space="preserve">AES 4SRC</t>
  </si>
  <si>
    <t xml:space="preserve">I  8 B 1 Ch 8</t>
  </si>
  <si>
    <t xml:space="preserve">I  9 B 1 Ch 9</t>
  </si>
  <si>
    <t xml:space="preserve">AES 5 SRC</t>
  </si>
  <si>
    <t xml:space="preserve">I 10 B 1 Ch10</t>
  </si>
  <si>
    <t xml:space="preserve">I 11 B 1 Ch11</t>
  </si>
  <si>
    <t xml:space="preserve">AES 6 SRC</t>
  </si>
  <si>
    <t xml:space="preserve">I 12 B 1 Ch12</t>
  </si>
  <si>
    <t xml:space="preserve">I 13 B 1 Ch13</t>
  </si>
  <si>
    <t xml:space="preserve">AES 7 SRC</t>
  </si>
  <si>
    <t xml:space="preserve">I 14 B 1 Ch14</t>
  </si>
  <si>
    <t xml:space="preserve">I 15 B 1 Ch15</t>
  </si>
  <si>
    <t xml:space="preserve">AES 8 SRC</t>
  </si>
  <si>
    <t xml:space="preserve">I 16 B 1 Ch16</t>
  </si>
  <si>
    <t xml:space="preserve">I 17 B 1 Ch17</t>
  </si>
  <si>
    <t xml:space="preserve">Mik 1A intern</t>
  </si>
  <si>
    <t xml:space="preserve">I 18 B 1 Ch18</t>
  </si>
  <si>
    <t xml:space="preserve">2A</t>
  </si>
  <si>
    <t xml:space="preserve">I 19 B 1 Ch19</t>
  </si>
  <si>
    <t xml:space="preserve">3A</t>
  </si>
  <si>
    <t xml:space="preserve">I 20 B 1 Ch20</t>
  </si>
  <si>
    <t xml:space="preserve">4A</t>
  </si>
  <si>
    <t xml:space="preserve">I 21 B 1 Ch21</t>
  </si>
  <si>
    <t xml:space="preserve">5A</t>
  </si>
  <si>
    <t xml:space="preserve">I 22 B 1 Ch22</t>
  </si>
  <si>
    <t xml:space="preserve">6A</t>
  </si>
  <si>
    <t xml:space="preserve">I 23 B 1 Ch23</t>
  </si>
  <si>
    <t xml:space="preserve">7A</t>
  </si>
  <si>
    <t xml:space="preserve">I 24 B 1 Ch24</t>
  </si>
  <si>
    <t xml:space="preserve">8A</t>
  </si>
  <si>
    <t xml:space="preserve">I 25 B 1 Ch25</t>
  </si>
  <si>
    <t xml:space="preserve">9A</t>
  </si>
  <si>
    <t xml:space="preserve">I 26 B 1 Ch26</t>
  </si>
  <si>
    <t xml:space="preserve">10A</t>
  </si>
  <si>
    <t xml:space="preserve">I 27 B 1 Ch27</t>
  </si>
  <si>
    <t xml:space="preserve">11A</t>
  </si>
  <si>
    <t xml:space="preserve">I 28 B 1 Ch28</t>
  </si>
  <si>
    <t xml:space="preserve">12A</t>
  </si>
  <si>
    <t xml:space="preserve">I 29 B 1 Ch29</t>
  </si>
  <si>
    <t xml:space="preserve">13A</t>
  </si>
  <si>
    <t xml:space="preserve">I 30 B 1 Ch30</t>
  </si>
  <si>
    <t xml:space="preserve">14A</t>
  </si>
  <si>
    <t xml:space="preserve">I 31 B 1 Ch31</t>
  </si>
  <si>
    <t xml:space="preserve">15A</t>
  </si>
  <si>
    <t xml:space="preserve">I 32 B 1 Ch32</t>
  </si>
  <si>
    <t xml:space="preserve">16A</t>
  </si>
  <si>
    <t xml:space="preserve">I 33 B 1 Ch33</t>
  </si>
  <si>
    <t xml:space="preserve">17A</t>
  </si>
  <si>
    <t xml:space="preserve">I 34 B 1 Ch34</t>
  </si>
  <si>
    <t xml:space="preserve">18A</t>
  </si>
  <si>
    <t xml:space="preserve">I 35 B 1 Ch35</t>
  </si>
  <si>
    <t xml:space="preserve">19A</t>
  </si>
  <si>
    <t xml:space="preserve">I 36 B 1 Ch36</t>
  </si>
  <si>
    <t xml:space="preserve">20A</t>
  </si>
  <si>
    <t xml:space="preserve">I 37 B 1 Ch37</t>
  </si>
  <si>
    <t xml:space="preserve">21A</t>
  </si>
  <si>
    <t xml:space="preserve">I 38 B 1 Ch38</t>
  </si>
  <si>
    <t xml:space="preserve">22A</t>
  </si>
  <si>
    <t xml:space="preserve">I 39 B 1 Ch39</t>
  </si>
  <si>
    <t xml:space="preserve">23A</t>
  </si>
  <si>
    <t xml:space="preserve">I 40 B 1 Ch40</t>
  </si>
  <si>
    <t xml:space="preserve">24A</t>
  </si>
  <si>
    <t xml:space="preserve">I 41 B 1 Ch41</t>
  </si>
  <si>
    <t xml:space="preserve">25A</t>
  </si>
  <si>
    <t xml:space="preserve">I 42 B 1 Ch42</t>
  </si>
  <si>
    <t xml:space="preserve">26A</t>
  </si>
  <si>
    <t xml:space="preserve">I 43 B 1 Ch43</t>
  </si>
  <si>
    <t xml:space="preserve">27A</t>
  </si>
  <si>
    <t xml:space="preserve">I 44 B 1 Ch44</t>
  </si>
  <si>
    <t xml:space="preserve">28A</t>
  </si>
  <si>
    <t xml:space="preserve">I 45 B 1 Ch45</t>
  </si>
  <si>
    <t xml:space="preserve">29A</t>
  </si>
  <si>
    <t xml:space="preserve">I 46 B 1 Ch46</t>
  </si>
  <si>
    <t xml:space="preserve">30A</t>
  </si>
  <si>
    <t xml:space="preserve">I 47 B 1 Ch47</t>
  </si>
  <si>
    <t xml:space="preserve">31A</t>
  </si>
  <si>
    <t xml:space="preserve">I 48 B 1 Ch48</t>
  </si>
  <si>
    <t xml:space="preserve">32A</t>
  </si>
  <si>
    <t xml:space="preserve">I 49 B 1 Ch49</t>
  </si>
  <si>
    <t xml:space="preserve">33A</t>
  </si>
  <si>
    <t xml:space="preserve">I 50 B 1 Ch50</t>
  </si>
  <si>
    <t xml:space="preserve">34A</t>
  </si>
  <si>
    <t xml:space="preserve">I 51 B 1 Ch51</t>
  </si>
  <si>
    <t xml:space="preserve">35A</t>
  </si>
  <si>
    <t xml:space="preserve">I 52 B 1 Ch52</t>
  </si>
  <si>
    <t xml:space="preserve">36A</t>
  </si>
  <si>
    <t xml:space="preserve">I 53 B 1 Ch53</t>
  </si>
  <si>
    <t xml:space="preserve">37A</t>
  </si>
  <si>
    <t xml:space="preserve">I 54 B 1 Ch54</t>
  </si>
  <si>
    <t xml:space="preserve">38A</t>
  </si>
  <si>
    <t xml:space="preserve">I 55 B 1 Ch55</t>
  </si>
  <si>
    <t xml:space="preserve">39A</t>
  </si>
  <si>
    <t xml:space="preserve">I 56 B 1 Ch56</t>
  </si>
  <si>
    <t xml:space="preserve">40A</t>
  </si>
  <si>
    <t xml:space="preserve">I 57 B 1 Ch57</t>
  </si>
  <si>
    <t xml:space="preserve">41A</t>
  </si>
  <si>
    <t xml:space="preserve">I 58 B 1 Ch58</t>
  </si>
  <si>
    <t xml:space="preserve">42A</t>
  </si>
  <si>
    <t xml:space="preserve">I 59 B 1 Ch59</t>
  </si>
  <si>
    <t xml:space="preserve">43A</t>
  </si>
  <si>
    <t xml:space="preserve">I 60 B 1 Ch60</t>
  </si>
  <si>
    <t xml:space="preserve">44A</t>
  </si>
  <si>
    <t xml:space="preserve">I 61 B 1 Ch61</t>
  </si>
  <si>
    <t xml:space="preserve">45A N/A</t>
  </si>
  <si>
    <t xml:space="preserve">I 62 B 1 Ch62</t>
  </si>
  <si>
    <t xml:space="preserve">46A N/A</t>
  </si>
  <si>
    <t xml:space="preserve">I 63 B 1 Ch63</t>
  </si>
  <si>
    <t xml:space="preserve">47A N/A</t>
  </si>
  <si>
    <t xml:space="preserve">I 64 B 1 Ch64</t>
  </si>
  <si>
    <t xml:space="preserve">48A N/A</t>
  </si>
  <si>
    <t xml:space="preserve">I 65 B 1 Ch65</t>
  </si>
  <si>
    <t xml:space="preserve">Mic 1B ext</t>
  </si>
  <si>
    <t xml:space="preserve">I 66 B 1 Ch66</t>
  </si>
  <si>
    <t xml:space="preserve">2B</t>
  </si>
  <si>
    <t xml:space="preserve">I 67 B 1 Ch67</t>
  </si>
  <si>
    <t xml:space="preserve">3B</t>
  </si>
  <si>
    <t xml:space="preserve">I 68 B 1 Ch68</t>
  </si>
  <si>
    <t xml:space="preserve">4B</t>
  </si>
  <si>
    <t xml:space="preserve">I 69 B 1 Ch69</t>
  </si>
  <si>
    <t xml:space="preserve">5B</t>
  </si>
  <si>
    <t xml:space="preserve">I 70 B 1 Ch70</t>
  </si>
  <si>
    <t xml:space="preserve">6B</t>
  </si>
  <si>
    <t xml:space="preserve">I 71 B 1 Ch71</t>
  </si>
  <si>
    <t xml:space="preserve">7B</t>
  </si>
  <si>
    <t xml:space="preserve">I 72 B 1 Ch72</t>
  </si>
  <si>
    <t xml:space="preserve">8B</t>
  </si>
  <si>
    <t xml:space="preserve">I 73 B 1 Ch73</t>
  </si>
  <si>
    <t xml:space="preserve">9B</t>
  </si>
  <si>
    <t xml:space="preserve">I 74 B 1 Ch74</t>
  </si>
  <si>
    <t xml:space="preserve">10B</t>
  </si>
  <si>
    <t xml:space="preserve">I 75 B 1 Ch75</t>
  </si>
  <si>
    <t xml:space="preserve">11B</t>
  </si>
  <si>
    <t xml:space="preserve">I 76 B 1 Ch76</t>
  </si>
  <si>
    <t xml:space="preserve">12B</t>
  </si>
  <si>
    <t xml:space="preserve">I 77 B 1 Ch77</t>
  </si>
  <si>
    <t xml:space="preserve">13B</t>
  </si>
  <si>
    <t xml:space="preserve">I 78 B 1 Ch78</t>
  </si>
  <si>
    <t xml:space="preserve">14B</t>
  </si>
  <si>
    <t xml:space="preserve">I 79 B 1 Ch79</t>
  </si>
  <si>
    <t xml:space="preserve">15B</t>
  </si>
  <si>
    <t xml:space="preserve">I 80 B 1 Ch80</t>
  </si>
  <si>
    <t xml:space="preserve">16B</t>
  </si>
  <si>
    <t xml:space="preserve">I 81 B 1 Ch81</t>
  </si>
  <si>
    <t xml:space="preserve">17B</t>
  </si>
  <si>
    <t xml:space="preserve">I 82 B 1 Ch82</t>
  </si>
  <si>
    <t xml:space="preserve">18B</t>
  </si>
  <si>
    <t xml:space="preserve">I 83 B 1 Ch83</t>
  </si>
  <si>
    <t xml:space="preserve">19B</t>
  </si>
  <si>
    <t xml:space="preserve">I 84 B 1 Ch84</t>
  </si>
  <si>
    <t xml:space="preserve">20B</t>
  </si>
  <si>
    <t xml:space="preserve">I 85 B 1 Ch85</t>
  </si>
  <si>
    <t xml:space="preserve">21B</t>
  </si>
  <si>
    <t xml:space="preserve">I 86 B 1 Ch86</t>
  </si>
  <si>
    <t xml:space="preserve">22B</t>
  </si>
  <si>
    <t xml:space="preserve">I 87 B 1 Ch87</t>
  </si>
  <si>
    <t xml:space="preserve">23B</t>
  </si>
  <si>
    <t xml:space="preserve">I 88 B 1 Ch88</t>
  </si>
  <si>
    <t xml:space="preserve">24B</t>
  </si>
  <si>
    <t xml:space="preserve">I 89 B 1 Ch89</t>
  </si>
  <si>
    <t xml:space="preserve">25B</t>
  </si>
  <si>
    <t xml:space="preserve">I 90 B 1 Ch90</t>
  </si>
  <si>
    <t xml:space="preserve">26B</t>
  </si>
  <si>
    <t xml:space="preserve">I 91 B 1 Ch91</t>
  </si>
  <si>
    <t xml:space="preserve">27B</t>
  </si>
  <si>
    <t xml:space="preserve">I 92 B 1 Ch92</t>
  </si>
  <si>
    <t xml:space="preserve">28B</t>
  </si>
  <si>
    <t xml:space="preserve">I 93 B 1 Ch93</t>
  </si>
  <si>
    <t xml:space="preserve">29B</t>
  </si>
  <si>
    <t xml:space="preserve">I 94 B 1 Ch94</t>
  </si>
  <si>
    <t xml:space="preserve">30B</t>
  </si>
  <si>
    <t xml:space="preserve">I 95 B 1 Ch95</t>
  </si>
  <si>
    <t xml:space="preserve">31B</t>
  </si>
  <si>
    <t xml:space="preserve">I 96 B 1 Ch96</t>
  </si>
  <si>
    <t xml:space="preserve">32B</t>
  </si>
  <si>
    <t xml:space="preserve">I 97 B 1 Ch 1</t>
  </si>
  <si>
    <t xml:space="preserve">33B</t>
  </si>
  <si>
    <t xml:space="preserve">I 98 B 1 Ch 2</t>
  </si>
  <si>
    <t xml:space="preserve">34B</t>
  </si>
  <si>
    <t xml:space="preserve">I 99 B 1 Ch 3</t>
  </si>
  <si>
    <t xml:space="preserve">35B</t>
  </si>
  <si>
    <t xml:space="preserve">I100 B 1 Ch 4</t>
  </si>
  <si>
    <t xml:space="preserve">36B</t>
  </si>
  <si>
    <t xml:space="preserve">I101 B 1 Ch 5</t>
  </si>
  <si>
    <t xml:space="preserve">37B</t>
  </si>
  <si>
    <t xml:space="preserve">I102 B 1 Ch 6</t>
  </si>
  <si>
    <t xml:space="preserve">38B</t>
  </si>
  <si>
    <t xml:space="preserve">I103 B 1 Ch 7</t>
  </si>
  <si>
    <t xml:space="preserve">39B</t>
  </si>
  <si>
    <t xml:space="preserve">I104 B 1 Ch 8</t>
  </si>
  <si>
    <t xml:space="preserve">40B</t>
  </si>
  <si>
    <t xml:space="preserve">I105 B 1 Ch 9</t>
  </si>
  <si>
    <t xml:space="preserve">41B</t>
  </si>
  <si>
    <t xml:space="preserve">I106 B 1 Ch10</t>
  </si>
  <si>
    <t xml:space="preserve">42B</t>
  </si>
  <si>
    <t xml:space="preserve">I107 B 1 Ch11</t>
  </si>
  <si>
    <t xml:space="preserve">43B</t>
  </si>
  <si>
    <t xml:space="preserve">I108 B 1 Ch12</t>
  </si>
  <si>
    <t xml:space="preserve">44B</t>
  </si>
  <si>
    <t xml:space="preserve">I109 B 1 Ch13</t>
  </si>
  <si>
    <t xml:space="preserve">45B N/A</t>
  </si>
  <si>
    <t xml:space="preserve">I110 B 1 Ch14</t>
  </si>
  <si>
    <t xml:space="preserve">46B N/A</t>
  </si>
  <si>
    <t xml:space="preserve">I111 B 1 Ch15</t>
  </si>
  <si>
    <t xml:space="preserve">47B N/A</t>
  </si>
  <si>
    <t xml:space="preserve">I112 B 1 Ch16</t>
  </si>
  <si>
    <t xml:space="preserve">48B N/A</t>
  </si>
  <si>
    <t xml:space="preserve">I113 B 1 Ch17</t>
  </si>
  <si>
    <t xml:space="preserve">1 Multitrack return</t>
  </si>
  <si>
    <t xml:space="preserve">I114 B 1 Ch18</t>
  </si>
  <si>
    <t xml:space="preserve">I115 B 1 Ch19</t>
  </si>
  <si>
    <t xml:space="preserve">I116 B 1 Ch20</t>
  </si>
  <si>
    <t xml:space="preserve">I117 B 1 Ch21</t>
  </si>
  <si>
    <t xml:space="preserve">I118 B 1 Ch22</t>
  </si>
  <si>
    <t xml:space="preserve">I119 B 1 Ch23</t>
  </si>
  <si>
    <t xml:space="preserve">I120 B 1 Ch24</t>
  </si>
  <si>
    <t xml:space="preserve">I121 B 1 Ch25</t>
  </si>
  <si>
    <t xml:space="preserve">I122 B 1 Ch26</t>
  </si>
  <si>
    <t xml:space="preserve">I123 B 1 Ch27</t>
  </si>
  <si>
    <t xml:space="preserve">I124 B 1 Ch28</t>
  </si>
  <si>
    <t xml:space="preserve">I125 B 1 Ch29</t>
  </si>
  <si>
    <t xml:space="preserve">I126 B 1 Ch30</t>
  </si>
  <si>
    <t xml:space="preserve">I127 B 1 Ch31</t>
  </si>
  <si>
    <t xml:space="preserve">I128 B 1 Ch32</t>
  </si>
  <si>
    <t xml:space="preserve">I129 B 1 Ch33</t>
  </si>
  <si>
    <t xml:space="preserve">I130 B 1 Ch34</t>
  </si>
  <si>
    <t xml:space="preserve">I131 B 1 Ch35</t>
  </si>
  <si>
    <t xml:space="preserve">I132 B 1 Ch36</t>
  </si>
  <si>
    <t xml:space="preserve">I133 B 1 Ch37</t>
  </si>
  <si>
    <t xml:space="preserve">I134 B 1 Ch38</t>
  </si>
  <si>
    <t xml:space="preserve">I135 B 1 Ch39</t>
  </si>
  <si>
    <t xml:space="preserve">I136 B 1 Ch40</t>
  </si>
  <si>
    <t xml:space="preserve">I137 B 1 Ch41</t>
  </si>
  <si>
    <t xml:space="preserve">I138 B 1 Ch42</t>
  </si>
  <si>
    <t xml:space="preserve">I139 B 1 Ch43</t>
  </si>
  <si>
    <t xml:space="preserve">I140 B 1 Ch44</t>
  </si>
  <si>
    <t xml:space="preserve">I141 B 1 Ch45</t>
  </si>
  <si>
    <t xml:space="preserve">I142 B 1 Ch46</t>
  </si>
  <si>
    <t xml:space="preserve">I143 B 1 Ch47</t>
  </si>
  <si>
    <t xml:space="preserve">I144 B 1 Ch48</t>
  </si>
  <si>
    <t xml:space="preserve">I145 B 1 Ch49</t>
  </si>
  <si>
    <t xml:space="preserve">I146 B 1 Ch50</t>
  </si>
  <si>
    <t xml:space="preserve">I147 B 1 Ch51</t>
  </si>
  <si>
    <t xml:space="preserve">I148 B 1 Ch52</t>
  </si>
  <si>
    <t xml:space="preserve">I149 B 1 Ch53</t>
  </si>
  <si>
    <t xml:space="preserve">I150 B 1 Ch54</t>
  </si>
  <si>
    <t xml:space="preserve">I151 B 1 Ch55</t>
  </si>
  <si>
    <t xml:space="preserve">I152 B 1 Ch56</t>
  </si>
  <si>
    <t xml:space="preserve">I153 B 1 Ch57</t>
  </si>
  <si>
    <t xml:space="preserve">I154 B 1 Ch58</t>
  </si>
  <si>
    <t xml:space="preserve">I155 B 1 Ch59</t>
  </si>
  <si>
    <t xml:space="preserve">I156 B 1 Ch60</t>
  </si>
  <si>
    <t xml:space="preserve">I157 B 1 Ch61</t>
  </si>
  <si>
    <t xml:space="preserve">I158 B 1 Ch62</t>
  </si>
  <si>
    <t xml:space="preserve">I159 B 1 Ch63</t>
  </si>
  <si>
    <t xml:space="preserve">I160 B 1 Ch64</t>
  </si>
  <si>
    <t xml:space="preserve">I161 B 1 Ch65</t>
  </si>
  <si>
    <t xml:space="preserve">I162 B 1 Ch66</t>
  </si>
  <si>
    <t xml:space="preserve">I163 B 1 Ch67</t>
  </si>
  <si>
    <t xml:space="preserve">I164 B 1 Ch68</t>
  </si>
  <si>
    <t xml:space="preserve">I165 B 1 Ch69</t>
  </si>
  <si>
    <t xml:space="preserve">I166 B 1 Ch70</t>
  </si>
  <si>
    <t xml:space="preserve">I167 B 1 Ch71</t>
  </si>
  <si>
    <t xml:space="preserve">I168 B 1 Ch72</t>
  </si>
  <si>
    <t xml:space="preserve">I169 B 1 Ch73</t>
  </si>
  <si>
    <t xml:space="preserve">I170 B 1 Ch74</t>
  </si>
  <si>
    <t xml:space="preserve">I171 B 1 Ch75</t>
  </si>
  <si>
    <t xml:space="preserve">I172 B 1 Ch76</t>
  </si>
  <si>
    <t xml:space="preserve">I173 B 1 Ch77</t>
  </si>
  <si>
    <t xml:space="preserve">I174 B 1 Ch78</t>
  </si>
  <si>
    <t xml:space="preserve">I175 B 1 Ch79</t>
  </si>
  <si>
    <t xml:space="preserve">I176 B 1 Ch80</t>
  </si>
  <si>
    <t xml:space="preserve">I177 B 1 Ch81</t>
  </si>
  <si>
    <t xml:space="preserve">ADAT 1-1</t>
  </si>
  <si>
    <t xml:space="preserve">Yamaha 01V96 ADAT</t>
  </si>
  <si>
    <t xml:space="preserve">I178 B 1 Ch82</t>
  </si>
  <si>
    <t xml:space="preserve">I179 B 1 Ch83</t>
  </si>
  <si>
    <t xml:space="preserve">I180 B 1 Ch84</t>
  </si>
  <si>
    <t xml:space="preserve">I181 B 1 Ch85</t>
  </si>
  <si>
    <t xml:space="preserve">I182 B 1 Ch86</t>
  </si>
  <si>
    <t xml:space="preserve">I183 B 1 Ch87</t>
  </si>
  <si>
    <t xml:space="preserve">I184 B 1 Ch88</t>
  </si>
  <si>
    <t xml:space="preserve">I185 B 1 Ch89</t>
  </si>
  <si>
    <t xml:space="preserve">ADAT 2-1</t>
  </si>
  <si>
    <t xml:space="preserve">Pro Tools ADAT</t>
  </si>
  <si>
    <t xml:space="preserve">I186 B 1 Ch90</t>
  </si>
  <si>
    <t xml:space="preserve">I187 B 1 Ch91</t>
  </si>
  <si>
    <t xml:space="preserve">I188 B 1 Ch92</t>
  </si>
  <si>
    <t xml:space="preserve">I189 B 1 Ch93</t>
  </si>
  <si>
    <t xml:space="preserve">I190 B 1 Ch94</t>
  </si>
  <si>
    <t xml:space="preserve">I191 B 1 Ch95</t>
  </si>
  <si>
    <t xml:space="preserve">I192 B 1 Ch96</t>
  </si>
  <si>
    <t xml:space="preserve">I193 B 2 Ch 1</t>
  </si>
  <si>
    <t xml:space="preserve">ADAT 3-1</t>
  </si>
  <si>
    <t xml:space="preserve">L Marantz DVD</t>
  </si>
  <si>
    <t xml:space="preserve">I194 B 2 Ch 2</t>
  </si>
  <si>
    <t xml:space="preserve">I195 B 2 Ch 3</t>
  </si>
  <si>
    <t xml:space="preserve">Cent</t>
  </si>
  <si>
    <t xml:space="preserve">I196 B 2 Ch 4</t>
  </si>
  <si>
    <t xml:space="preserve">Sub</t>
  </si>
  <si>
    <t xml:space="preserve">I197 B 2 Ch 5</t>
  </si>
  <si>
    <t xml:space="preserve">Ls</t>
  </si>
  <si>
    <t xml:space="preserve">I198 B 2 Ch 6</t>
  </si>
  <si>
    <t xml:space="preserve">Rs</t>
  </si>
  <si>
    <t xml:space="preserve">I199 B 2 Ch 7</t>
  </si>
  <si>
    <t xml:space="preserve">L Stereo</t>
  </si>
  <si>
    <t xml:space="preserve">I200 B 2 Ch 8</t>
  </si>
  <si>
    <t xml:space="preserve">I201 B 2 Ch 9</t>
  </si>
  <si>
    <t xml:space="preserve">ADAT 4-1</t>
  </si>
  <si>
    <t xml:space="preserve">I202 B 2 Ch10</t>
  </si>
  <si>
    <t xml:space="preserve">I203 B 2 Ch11</t>
  </si>
  <si>
    <t xml:space="preserve">I204 B 2 Ch12</t>
  </si>
  <si>
    <t xml:space="preserve">I205 B 2 Ch13</t>
  </si>
  <si>
    <t xml:space="preserve">I206 B 2 Ch14</t>
  </si>
  <si>
    <t xml:space="preserve">I207 B 2 Ch15</t>
  </si>
  <si>
    <t xml:space="preserve">I208 B 2 Ch16</t>
  </si>
  <si>
    <t xml:space="preserve">I209 B 2 Ch 1</t>
  </si>
  <si>
    <t xml:space="preserve">Tieline 1 from mixer</t>
  </si>
  <si>
    <t xml:space="preserve">I210 B 2 Ch 2</t>
  </si>
  <si>
    <t xml:space="preserve">I211 B 2 Ch 3</t>
  </si>
  <si>
    <t xml:space="preserve">I212 B 2 Ch 4</t>
  </si>
  <si>
    <t xml:space="preserve">I213 B 2 Ch 5</t>
  </si>
  <si>
    <t xml:space="preserve">Tieline 2 from mixer</t>
  </si>
  <si>
    <t xml:space="preserve">I214 B 2 Ch 6</t>
  </si>
  <si>
    <t xml:space="preserve">I215 B 2 Ch 7</t>
  </si>
  <si>
    <t xml:space="preserve">I216 B 2 Ch 8</t>
  </si>
  <si>
    <t xml:space="preserve">I217 B 2 Ch 9</t>
  </si>
  <si>
    <t xml:space="preserve">Tieline 3 from mixer</t>
  </si>
  <si>
    <t xml:space="preserve">I218 B 2 Ch10</t>
  </si>
  <si>
    <t xml:space="preserve">I219 B 2 Ch11</t>
  </si>
  <si>
    <t xml:space="preserve">I220 B 2 Ch12</t>
  </si>
  <si>
    <t xml:space="preserve">I221 B 2 Ch13</t>
  </si>
  <si>
    <t xml:space="preserve">Tieline 4 from mixer</t>
  </si>
  <si>
    <t xml:space="preserve">I222 B 2 Ch14</t>
  </si>
  <si>
    <t xml:space="preserve">I223 B 2 Ch15</t>
  </si>
  <si>
    <t xml:space="preserve">I224 B 2 Ch16</t>
  </si>
  <si>
    <t xml:space="preserve">I225 B 2 Ch17</t>
  </si>
  <si>
    <t xml:space="preserve">Tieline 5 from mixer</t>
  </si>
  <si>
    <t xml:space="preserve">I226 B 2 Ch18</t>
  </si>
  <si>
    <t xml:space="preserve">I227 B 2 Ch19</t>
  </si>
  <si>
    <t xml:space="preserve">I228 B 2 Ch20</t>
  </si>
  <si>
    <t xml:space="preserve">I229 B 2 Ch21</t>
  </si>
  <si>
    <t xml:space="preserve">Tieline 6 from mixer</t>
  </si>
  <si>
    <t xml:space="preserve">I230 B 2 Ch22</t>
  </si>
  <si>
    <t xml:space="preserve">I231 B 2 Ch23</t>
  </si>
  <si>
    <t xml:space="preserve">I232 B 2 Ch24</t>
  </si>
  <si>
    <t xml:space="preserve">I233 B 2 Ch25</t>
  </si>
  <si>
    <t xml:space="preserve">Tieline 7 from mixer</t>
  </si>
  <si>
    <t xml:space="preserve">I234 B 2 Ch26</t>
  </si>
  <si>
    <t xml:space="preserve">I235 B 2 Ch27</t>
  </si>
  <si>
    <t xml:space="preserve">I236 B 2 Ch28</t>
  </si>
  <si>
    <t xml:space="preserve">I237 B 2 Ch29</t>
  </si>
  <si>
    <t xml:space="preserve">Tieline 8 from mixer</t>
  </si>
  <si>
    <t xml:space="preserve">I238 B 2 Ch30</t>
  </si>
  <si>
    <t xml:space="preserve">I239 B 2 Ch31</t>
  </si>
  <si>
    <t xml:space="preserve">I240 B 2 Ch32</t>
  </si>
  <si>
    <t xml:space="preserve">I241 B 2 Ch33</t>
  </si>
  <si>
    <t xml:space="preserve">Tieline 9 from mixer</t>
  </si>
  <si>
    <t xml:space="preserve">I242 B 2 Ch34</t>
  </si>
  <si>
    <t xml:space="preserve">I243 B 2 Ch35</t>
  </si>
  <si>
    <t xml:space="preserve">I244 B 2 Ch36</t>
  </si>
  <si>
    <t xml:space="preserve">I245 B 2 Ch37</t>
  </si>
  <si>
    <t xml:space="preserve">HF1 from mixer</t>
  </si>
  <si>
    <t xml:space="preserve">I246 B 2 Ch38</t>
  </si>
  <si>
    <t xml:space="preserve">I247 B 2 Ch39</t>
  </si>
  <si>
    <t xml:space="preserve">HF2 from mixer</t>
  </si>
  <si>
    <t xml:space="preserve">I248 B 2 Ch40</t>
  </si>
  <si>
    <t xml:space="preserve">I249 B 2 Ch41</t>
  </si>
  <si>
    <t xml:space="preserve">DVB from mixer</t>
  </si>
  <si>
    <t xml:space="preserve">I250 B 2 Ch42</t>
  </si>
  <si>
    <t xml:space="preserve">I251 B 2 Ch43</t>
  </si>
  <si>
    <t xml:space="preserve">EBU 1k from mixer</t>
  </si>
  <si>
    <t xml:space="preserve">I252 B 2 Ch44</t>
  </si>
  <si>
    <t xml:space="preserve">I253 B 2 Ch45</t>
  </si>
  <si>
    <t xml:space="preserve">Pgm A from mixer</t>
  </si>
  <si>
    <t xml:space="preserve">I254 B 2 Ch46</t>
  </si>
  <si>
    <t xml:space="preserve">I255 B 2 Ch47</t>
  </si>
  <si>
    <t xml:space="preserve">Pgm B from mixer</t>
  </si>
  <si>
    <t xml:space="preserve">I256 B 2 Ch48</t>
  </si>
  <si>
    <t xml:space="preserve">I257 B 2 Ch49</t>
  </si>
  <si>
    <t xml:space="preserve">Tieline 1 from router</t>
  </si>
  <si>
    <t xml:space="preserve">I258 B 2 Ch50</t>
  </si>
  <si>
    <t xml:space="preserve">I259 B 2 Ch51</t>
  </si>
  <si>
    <t xml:space="preserve">I260 B 2 Ch52</t>
  </si>
  <si>
    <t xml:space="preserve">I261 B 2 Ch53</t>
  </si>
  <si>
    <t xml:space="preserve">Tieline 2 from router</t>
  </si>
  <si>
    <t xml:space="preserve">I262 B 2 Ch54</t>
  </si>
  <si>
    <t xml:space="preserve">I263 B 2 Ch55</t>
  </si>
  <si>
    <t xml:space="preserve">I264 B 2 Ch56</t>
  </si>
  <si>
    <t xml:space="preserve">I265 B 2 Ch57</t>
  </si>
  <si>
    <t xml:space="preserve">Tieline 3 from router</t>
  </si>
  <si>
    <t xml:space="preserve">I266 B 2 Ch58</t>
  </si>
  <si>
    <t xml:space="preserve">I267 B 2 Ch59</t>
  </si>
  <si>
    <t xml:space="preserve">I268 B 2 Ch60</t>
  </si>
  <si>
    <t xml:space="preserve">I269 B 2 Ch61</t>
  </si>
  <si>
    <t xml:space="preserve">Tieline 4 from router</t>
  </si>
  <si>
    <t xml:space="preserve">I270 B 2 Ch62</t>
  </si>
  <si>
    <t xml:space="preserve">I271 B 2 Ch63</t>
  </si>
  <si>
    <t xml:space="preserve">I272 B 2 Ch64</t>
  </si>
  <si>
    <t xml:space="preserve">I273 B 2 Ch65</t>
  </si>
  <si>
    <t xml:space="preserve">Tieline 5 from router</t>
  </si>
  <si>
    <t xml:space="preserve">I274 B 2 Ch66</t>
  </si>
  <si>
    <t xml:space="preserve">I275 B 2 Ch67</t>
  </si>
  <si>
    <t xml:space="preserve">I276 B 2 Ch68</t>
  </si>
  <si>
    <t xml:space="preserve">I277 B 2 Ch69</t>
  </si>
  <si>
    <t xml:space="preserve">Tieline 6 from router</t>
  </si>
  <si>
    <t xml:space="preserve">I278 B 2 Ch70</t>
  </si>
  <si>
    <t xml:space="preserve">I279 B 2 Ch71</t>
  </si>
  <si>
    <t xml:space="preserve">I280 B 2 Ch72</t>
  </si>
  <si>
    <t xml:space="preserve">I281 B 2 Ch73</t>
  </si>
  <si>
    <t xml:space="preserve">Tieline 7 from router</t>
  </si>
  <si>
    <t xml:space="preserve">I282 B 2 Ch74</t>
  </si>
  <si>
    <t xml:space="preserve">I283 B 2 Ch75</t>
  </si>
  <si>
    <t xml:space="preserve">I284 B 2 Ch76</t>
  </si>
  <si>
    <t xml:space="preserve">I285 B 2 Ch77</t>
  </si>
  <si>
    <t xml:space="preserve">Tieline 8 from router</t>
  </si>
  <si>
    <t xml:space="preserve">I286 B 2 Ch78</t>
  </si>
  <si>
    <t xml:space="preserve">I287 B 2 Ch79</t>
  </si>
  <si>
    <t xml:space="preserve">I288 B 2 Ch80</t>
  </si>
  <si>
    <t xml:space="preserve">I289 B 2 Ch81</t>
  </si>
  <si>
    <t xml:space="preserve">Tieline 9 from router</t>
  </si>
  <si>
    <t xml:space="preserve">I290 B 2 Ch82</t>
  </si>
  <si>
    <t xml:space="preserve">I291 B 2 Ch83</t>
  </si>
  <si>
    <t xml:space="preserve">I292 B 2 Ch84</t>
  </si>
  <si>
    <t xml:space="preserve">I293 B 2 Ch85</t>
  </si>
  <si>
    <t xml:space="preserve">Tieline 10 from router</t>
  </si>
  <si>
    <t xml:space="preserve">I294 B 2 Ch86</t>
  </si>
  <si>
    <t xml:space="preserve">I295 B 2 Ch87</t>
  </si>
  <si>
    <t xml:space="preserve">I296 B 2 Ch88</t>
  </si>
  <si>
    <t xml:space="preserve">I297 B 2 Ch89</t>
  </si>
  <si>
    <t xml:space="preserve">Tieline 11 from router</t>
  </si>
  <si>
    <t xml:space="preserve">I298 B 2 Ch90</t>
  </si>
  <si>
    <t xml:space="preserve">I299 B 2 Ch91</t>
  </si>
  <si>
    <t xml:space="preserve">I300 B 2 Ch92</t>
  </si>
  <si>
    <t xml:space="preserve">I301 B 2 Ch93</t>
  </si>
  <si>
    <t xml:space="preserve">Mon from router</t>
  </si>
  <si>
    <t xml:space="preserve">I302 B 2 Ch94</t>
  </si>
  <si>
    <t xml:space="preserve">I303 B 2 Ch95</t>
  </si>
  <si>
    <t xml:space="preserve">I304 B 2 Ch96</t>
  </si>
  <si>
    <t xml:space="preserve">I305 B 3 Ch 1</t>
  </si>
  <si>
    <t xml:space="preserve">AD1 Analog inp</t>
  </si>
  <si>
    <t xml:space="preserve">Kam 1</t>
  </si>
  <si>
    <t xml:space="preserve">I306 B 3 Ch 2</t>
  </si>
  <si>
    <t xml:space="preserve">AD2</t>
  </si>
  <si>
    <t xml:space="preserve">Kam 2</t>
  </si>
  <si>
    <t xml:space="preserve">I307 B 3 Ch 3</t>
  </si>
  <si>
    <t xml:space="preserve">AD3</t>
  </si>
  <si>
    <t xml:space="preserve">Kam 3</t>
  </si>
  <si>
    <t xml:space="preserve">I308 B 3 Ch 4</t>
  </si>
  <si>
    <t xml:space="preserve">AD4</t>
  </si>
  <si>
    <t xml:space="preserve">Kam 4</t>
  </si>
  <si>
    <t xml:space="preserve">I309 B 3 Ch 5</t>
  </si>
  <si>
    <t xml:space="preserve">AD5</t>
  </si>
  <si>
    <t xml:space="preserve">Kam 5</t>
  </si>
  <si>
    <t xml:space="preserve">I310 B 3 Ch 6</t>
  </si>
  <si>
    <t xml:space="preserve">AD6</t>
  </si>
  <si>
    <t xml:space="preserve">Kam 6</t>
  </si>
  <si>
    <t xml:space="preserve">I311 B 3 Ch 7</t>
  </si>
  <si>
    <t xml:space="preserve">AD7</t>
  </si>
  <si>
    <t xml:space="preserve">Kam 7</t>
  </si>
  <si>
    <t xml:space="preserve">I312 B 3 Ch 8</t>
  </si>
  <si>
    <t xml:space="preserve">AD8</t>
  </si>
  <si>
    <t xml:space="preserve">Kam 8</t>
  </si>
  <si>
    <t xml:space="preserve">I313 B 3 Ch 9</t>
  </si>
  <si>
    <t xml:space="preserve">AD9</t>
  </si>
  <si>
    <t xml:space="preserve">Kam 9</t>
  </si>
  <si>
    <t xml:space="preserve">I314 B 3 Ch10</t>
  </si>
  <si>
    <t xml:space="preserve">AD10</t>
  </si>
  <si>
    <t xml:space="preserve">Kam 10</t>
  </si>
  <si>
    <t xml:space="preserve">I315 B 3 Ch11</t>
  </si>
  <si>
    <t xml:space="preserve">AD11</t>
  </si>
  <si>
    <t xml:space="preserve">Kam 11</t>
  </si>
  <si>
    <t xml:space="preserve">I316 B 3 Ch12</t>
  </si>
  <si>
    <t xml:space="preserve">AD12</t>
  </si>
  <si>
    <t xml:space="preserve">Kam 12</t>
  </si>
  <si>
    <t xml:space="preserve">I317 B 3 Ch13</t>
  </si>
  <si>
    <t xml:space="preserve">AD13</t>
  </si>
  <si>
    <t xml:space="preserve">Kam 13</t>
  </si>
  <si>
    <t xml:space="preserve">I318 B 3 Ch14</t>
  </si>
  <si>
    <t xml:space="preserve">AD14</t>
  </si>
  <si>
    <t xml:space="preserve">Kam 14</t>
  </si>
  <si>
    <t xml:space="preserve">I319 B 3 Ch15</t>
  </si>
  <si>
    <t xml:space="preserve">AD15</t>
  </si>
  <si>
    <t xml:space="preserve">Kam 15</t>
  </si>
  <si>
    <t xml:space="preserve">I320 B 3 Ch16</t>
  </si>
  <si>
    <t xml:space="preserve">AD16</t>
  </si>
  <si>
    <t xml:space="preserve">Kam 16</t>
  </si>
  <si>
    <t xml:space="preserve">I321 B 3 Ch17</t>
  </si>
  <si>
    <t xml:space="preserve">AD17</t>
  </si>
  <si>
    <t xml:space="preserve">Kam 17</t>
  </si>
  <si>
    <t xml:space="preserve">I322 B 3 Ch18</t>
  </si>
  <si>
    <t xml:space="preserve">AD18</t>
  </si>
  <si>
    <t xml:space="preserve">Kam 18</t>
  </si>
  <si>
    <t xml:space="preserve">I323 B 3 Ch19</t>
  </si>
  <si>
    <t xml:space="preserve">AD19</t>
  </si>
  <si>
    <t xml:space="preserve">Kam 19</t>
  </si>
  <si>
    <t xml:space="preserve">I324 B 3 Ch20</t>
  </si>
  <si>
    <t xml:space="preserve">AD20</t>
  </si>
  <si>
    <t xml:space="preserve">Kam 20</t>
  </si>
  <si>
    <t xml:space="preserve">I325 B 3 Ch21</t>
  </si>
  <si>
    <t xml:space="preserve">AD21</t>
  </si>
  <si>
    <t xml:space="preserve">DTwo 1</t>
  </si>
  <si>
    <t xml:space="preserve">I326 B 3 Ch22</t>
  </si>
  <si>
    <t xml:space="preserve">AD22</t>
  </si>
  <si>
    <t xml:space="preserve">I327 B 3 Ch23</t>
  </si>
  <si>
    <t xml:space="preserve">AD23</t>
  </si>
  <si>
    <t xml:space="preserve">DTwo 2</t>
  </si>
  <si>
    <t xml:space="preserve">I328 B 3 Ch24</t>
  </si>
  <si>
    <t xml:space="preserve">AD24</t>
  </si>
  <si>
    <t xml:space="preserve">I329 B 3 Ch25</t>
  </si>
  <si>
    <t xml:space="preserve">AD25</t>
  </si>
  <si>
    <t xml:space="preserve">ProTools 1</t>
  </si>
  <si>
    <t xml:space="preserve">I330 B 3 Ch26</t>
  </si>
  <si>
    <t xml:space="preserve">AD26</t>
  </si>
  <si>
    <t xml:space="preserve">I331 B 3 Ch27</t>
  </si>
  <si>
    <t xml:space="preserve">AD27</t>
  </si>
  <si>
    <t xml:space="preserve">ProTools 3</t>
  </si>
  <si>
    <t xml:space="preserve">I332 B 3 Ch28</t>
  </si>
  <si>
    <t xml:space="preserve">AD28</t>
  </si>
  <si>
    <t xml:space="preserve">I333 B 3 Ch29</t>
  </si>
  <si>
    <t xml:space="preserve">AD29</t>
  </si>
  <si>
    <t xml:space="preserve">MD</t>
  </si>
  <si>
    <t xml:space="preserve">I334 B 3 Ch30</t>
  </si>
  <si>
    <t xml:space="preserve">AD30</t>
  </si>
  <si>
    <t xml:space="preserve">I335 B 3 Ch31</t>
  </si>
  <si>
    <t xml:space="preserve">AD31</t>
  </si>
  <si>
    <t xml:space="preserve">CD</t>
  </si>
  <si>
    <t xml:space="preserve">I336 B 3 Ch32</t>
  </si>
  <si>
    <t xml:space="preserve">AD32</t>
  </si>
  <si>
    <t xml:space="preserve">I337 B 3 Ch33</t>
  </si>
  <si>
    <t xml:space="preserve">AD33</t>
  </si>
  <si>
    <t xml:space="preserve">1 IFB out</t>
  </si>
  <si>
    <t xml:space="preserve">I338 B 3 Ch34</t>
  </si>
  <si>
    <t xml:space="preserve">AD34</t>
  </si>
  <si>
    <t xml:space="preserve">I339 B 3 Ch35</t>
  </si>
  <si>
    <t xml:space="preserve">AD35</t>
  </si>
  <si>
    <t xml:space="preserve">I340 B 3 Ch36</t>
  </si>
  <si>
    <t xml:space="preserve">AD36</t>
  </si>
  <si>
    <t xml:space="preserve">I341 B 3 Ch37</t>
  </si>
  <si>
    <t xml:space="preserve">AD37</t>
  </si>
  <si>
    <t xml:space="preserve">Pgm fra ISDN 1A</t>
  </si>
  <si>
    <t xml:space="preserve">I342 B 3 Ch38</t>
  </si>
  <si>
    <t xml:space="preserve">AD38</t>
  </si>
  <si>
    <t xml:space="preserve">1B</t>
  </si>
  <si>
    <t xml:space="preserve">I343 B 3 Ch39</t>
  </si>
  <si>
    <t xml:space="preserve">AD39</t>
  </si>
  <si>
    <t xml:space="preserve">I344 B 3 Ch40</t>
  </si>
  <si>
    <t xml:space="preserve">AD40</t>
  </si>
  <si>
    <t xml:space="preserve">I345 B 3 Ch41</t>
  </si>
  <si>
    <t xml:space="preserve">AD41</t>
  </si>
  <si>
    <t xml:space="preserve">I346 B 3 Ch42</t>
  </si>
  <si>
    <t xml:space="preserve">AD42</t>
  </si>
  <si>
    <t xml:space="preserve">Regi</t>
  </si>
  <si>
    <t xml:space="preserve">I347 B 3 Ch43</t>
  </si>
  <si>
    <t xml:space="preserve">AD43</t>
  </si>
  <si>
    <t xml:space="preserve">HF 1</t>
  </si>
  <si>
    <t xml:space="preserve">I348 B 3 Ch44</t>
  </si>
  <si>
    <t xml:space="preserve">AD44</t>
  </si>
  <si>
    <t xml:space="preserve">I349 B 3 Ch45</t>
  </si>
  <si>
    <t xml:space="preserve">AD45</t>
  </si>
  <si>
    <t xml:space="preserve">HF 2</t>
  </si>
  <si>
    <t xml:space="preserve">I350 B 3 Ch46</t>
  </si>
  <si>
    <t xml:space="preserve">AD46</t>
  </si>
  <si>
    <t xml:space="preserve">I351 B 3 Ch47</t>
  </si>
  <si>
    <t xml:space="preserve">AD47</t>
  </si>
  <si>
    <t xml:space="preserve">DVB</t>
  </si>
  <si>
    <t xml:space="preserve">I352 B 3 Ch48</t>
  </si>
  <si>
    <t xml:space="preserve">AD48</t>
  </si>
  <si>
    <t xml:space="preserve">I353 B 4 Ch 1</t>
  </si>
  <si>
    <t xml:space="preserve">AES 1</t>
  </si>
  <si>
    <t xml:space="preserve">Lex 960A</t>
  </si>
  <si>
    <t xml:space="preserve">I354 B 4 Ch 2</t>
  </si>
  <si>
    <t xml:space="preserve">I355 B 4 Ch 3</t>
  </si>
  <si>
    <t xml:space="preserve">AES 2</t>
  </si>
  <si>
    <t xml:space="preserve">Lex 960B</t>
  </si>
  <si>
    <t xml:space="preserve">I356 B 4 Ch 4</t>
  </si>
  <si>
    <t xml:space="preserve">I357 B 4 Ch 5</t>
  </si>
  <si>
    <t xml:space="preserve">AES 3</t>
  </si>
  <si>
    <t xml:space="preserve">Lex 960C</t>
  </si>
  <si>
    <t xml:space="preserve">I358 B 4 Ch 6</t>
  </si>
  <si>
    <t xml:space="preserve">I359 B 4 Ch 7</t>
  </si>
  <si>
    <t xml:space="preserve">AES 4</t>
  </si>
  <si>
    <t xml:space="preserve">Lex 960D</t>
  </si>
  <si>
    <t xml:space="preserve">I360 B 4 Ch 8</t>
  </si>
  <si>
    <t xml:space="preserve">I361 B 4 Ch 9</t>
  </si>
  <si>
    <t xml:space="preserve">AES 5</t>
  </si>
  <si>
    <t xml:space="preserve">TC 6kA</t>
  </si>
  <si>
    <t xml:space="preserve">I362 B 4 Ch10</t>
  </si>
  <si>
    <t xml:space="preserve">I363 B 4 Ch11</t>
  </si>
  <si>
    <t xml:space="preserve">AES 6</t>
  </si>
  <si>
    <t xml:space="preserve">TC 6kB</t>
  </si>
  <si>
    <t xml:space="preserve">I364 B 4 Ch12</t>
  </si>
  <si>
    <t xml:space="preserve">I365 B 4 Ch13</t>
  </si>
  <si>
    <t xml:space="preserve">AES 7</t>
  </si>
  <si>
    <t xml:space="preserve">TC 6kC ifb ret1</t>
  </si>
  <si>
    <t xml:space="preserve">I366 B 4 Ch14</t>
  </si>
  <si>
    <t xml:space="preserve">I367 B 4 Ch15</t>
  </si>
  <si>
    <t xml:space="preserve">AES 8</t>
  </si>
  <si>
    <t xml:space="preserve">TC 6kD</t>
  </si>
  <si>
    <t xml:space="preserve">I368 B 4 Ch16</t>
  </si>
  <si>
    <t xml:space="preserve">I369 B 4 Ch17</t>
  </si>
  <si>
    <t xml:space="preserve">AES 9</t>
  </si>
  <si>
    <t xml:space="preserve">TC DB4A</t>
  </si>
  <si>
    <t xml:space="preserve">I370 B 4 Ch18</t>
  </si>
  <si>
    <t xml:space="preserve">I371 B 4 Ch19</t>
  </si>
  <si>
    <t xml:space="preserve">AES 10</t>
  </si>
  <si>
    <t xml:space="preserve">TC DB4B</t>
  </si>
  <si>
    <t xml:space="preserve">I372 B 4 Ch20</t>
  </si>
  <si>
    <t xml:space="preserve">I373 B 4 Ch21</t>
  </si>
  <si>
    <t xml:space="preserve">AES 11</t>
  </si>
  <si>
    <t xml:space="preserve">TC DB4C</t>
  </si>
  <si>
    <t xml:space="preserve">I374 B 4 Ch22</t>
  </si>
  <si>
    <t xml:space="preserve">I375 B 4 Ch23</t>
  </si>
  <si>
    <t xml:space="preserve">AES 12</t>
  </si>
  <si>
    <t xml:space="preserve">TC DB4D</t>
  </si>
  <si>
    <t xml:space="preserve">I376 B 4 Ch24</t>
  </si>
  <si>
    <t xml:space="preserve">I377 B 4 Ch25</t>
  </si>
  <si>
    <t xml:space="preserve">AES 13</t>
  </si>
  <si>
    <t xml:space="preserve">Eclipse 1</t>
  </si>
  <si>
    <t xml:space="preserve">I378 B 4 Ch26</t>
  </si>
  <si>
    <t xml:space="preserve">I379 B 4 Ch27</t>
  </si>
  <si>
    <t xml:space="preserve">AES 14</t>
  </si>
  <si>
    <t xml:space="preserve">Eclipse 2</t>
  </si>
  <si>
    <t xml:space="preserve">I380 B 4 Ch28</t>
  </si>
  <si>
    <t xml:space="preserve">I381 B 4 Ch29</t>
  </si>
  <si>
    <t xml:space="preserve">AES 15</t>
  </si>
  <si>
    <t xml:space="preserve">AES 15 Audio bridge</t>
  </si>
  <si>
    <t xml:space="preserve">I382 B 4 Ch30</t>
  </si>
  <si>
    <t xml:space="preserve">I383 B 4 Ch31</t>
  </si>
  <si>
    <t xml:space="preserve">AES 16</t>
  </si>
  <si>
    <t xml:space="preserve">AES 16 Audio bridge</t>
  </si>
  <si>
    <t xml:space="preserve">I384 B 4 Ch32</t>
  </si>
  <si>
    <t xml:space="preserve">I385 B 4 Ch33</t>
  </si>
  <si>
    <t xml:space="preserve">AES 17</t>
  </si>
  <si>
    <t xml:space="preserve">AES 17 console rack</t>
  </si>
  <si>
    <t xml:space="preserve">I386 B 4 Ch34</t>
  </si>
  <si>
    <t xml:space="preserve">I387 B 4 Ch35</t>
  </si>
  <si>
    <t xml:space="preserve">AES 18</t>
  </si>
  <si>
    <t xml:space="preserve">AES 18 console rack</t>
  </si>
  <si>
    <t xml:space="preserve">I388 B 4 Ch36</t>
  </si>
  <si>
    <t xml:space="preserve">I389 B 4 Ch37</t>
  </si>
  <si>
    <t xml:space="preserve">AES 19</t>
  </si>
  <si>
    <t xml:space="preserve">I390 B 4 Ch38</t>
  </si>
  <si>
    <t xml:space="preserve">I391 B 4 Ch39</t>
  </si>
  <si>
    <t xml:space="preserve">AES 20</t>
  </si>
  <si>
    <t xml:space="preserve">Dat</t>
  </si>
  <si>
    <t xml:space="preserve">I392 B 4 Ch40</t>
  </si>
  <si>
    <t xml:space="preserve">I393 B 4 Ch41</t>
  </si>
  <si>
    <t xml:space="preserve">AES 21</t>
  </si>
  <si>
    <t xml:space="preserve">Car. Gen 1</t>
  </si>
  <si>
    <t xml:space="preserve">I394 B 4 Ch42</t>
  </si>
  <si>
    <t xml:space="preserve">I395 B 4 Ch43</t>
  </si>
  <si>
    <t xml:space="preserve">AES 22</t>
  </si>
  <si>
    <t xml:space="preserve">Car. Gen. 2</t>
  </si>
  <si>
    <t xml:space="preserve">I396 B 4 Ch44</t>
  </si>
  <si>
    <t xml:space="preserve">I397 B 4 Ch45</t>
  </si>
  <si>
    <t xml:space="preserve">AES 23</t>
  </si>
  <si>
    <t xml:space="preserve">Gigawave 1</t>
  </si>
  <si>
    <t xml:space="preserve">I398 B 4 Ch46</t>
  </si>
  <si>
    <t xml:space="preserve">I399 B 4 Ch47</t>
  </si>
  <si>
    <t xml:space="preserve">AES 24</t>
  </si>
  <si>
    <t xml:space="preserve">Gigawave 2</t>
  </si>
  <si>
    <t xml:space="preserve">I400 B 4 Ch48</t>
  </si>
  <si>
    <t xml:space="preserve">I401 B 4 Ch49</t>
  </si>
  <si>
    <t xml:space="preserve">AES 25</t>
  </si>
  <si>
    <t xml:space="preserve">Gigawave 3</t>
  </si>
  <si>
    <t xml:space="preserve">I402 B 4 Ch50</t>
  </si>
  <si>
    <t xml:space="preserve">I403 B 4 Ch51</t>
  </si>
  <si>
    <t xml:space="preserve">AES 26</t>
  </si>
  <si>
    <t xml:space="preserve">Gigawave 4</t>
  </si>
  <si>
    <t xml:space="preserve">I404 B 4 Ch52</t>
  </si>
  <si>
    <t xml:space="preserve">I405 B 4 Ch53</t>
  </si>
  <si>
    <t xml:space="preserve">AES 27</t>
  </si>
  <si>
    <t xml:space="preserve">AES 27 jf</t>
  </si>
  <si>
    <t xml:space="preserve">I406 B 4 Ch54</t>
  </si>
  <si>
    <t xml:space="preserve">I407 B 4 Ch55</t>
  </si>
  <si>
    <t xml:space="preserve">AES 28</t>
  </si>
  <si>
    <t xml:space="preserve">AES 28 jf</t>
  </si>
  <si>
    <t xml:space="preserve">I408 B 4 Ch56</t>
  </si>
  <si>
    <t xml:space="preserve">I409 B 4 Ch57</t>
  </si>
  <si>
    <t xml:space="preserve">AES 29</t>
  </si>
  <si>
    <t xml:space="preserve">AES 29 jf</t>
  </si>
  <si>
    <t xml:space="preserve">I410 B 4 Ch58</t>
  </si>
  <si>
    <t xml:space="preserve">I411 B 4 Ch59</t>
  </si>
  <si>
    <t xml:space="preserve">AES 30</t>
  </si>
  <si>
    <t xml:space="preserve">AES 30 jf</t>
  </si>
  <si>
    <t xml:space="preserve">I412 B 4 Ch60</t>
  </si>
  <si>
    <t xml:space="preserve">I413 B 4 Ch61</t>
  </si>
  <si>
    <t xml:space="preserve">AES 31</t>
  </si>
  <si>
    <t xml:space="preserve">AES 31 jf</t>
  </si>
  <si>
    <t xml:space="preserve">I414 B 4 Ch62</t>
  </si>
  <si>
    <t xml:space="preserve">I415 B 4 Ch63</t>
  </si>
  <si>
    <t xml:space="preserve">AES 32</t>
  </si>
  <si>
    <t xml:space="preserve">Dolby E from enc</t>
  </si>
  <si>
    <t xml:space="preserve">I416 B 4 Ch64</t>
  </si>
  <si>
    <t xml:space="preserve">I417 B 4 Ch65</t>
  </si>
  <si>
    <t xml:space="preserve">AES 33</t>
  </si>
  <si>
    <t xml:space="preserve">Dly enc</t>
  </si>
  <si>
    <t xml:space="preserve">I418 B 4 Ch66</t>
  </si>
  <si>
    <t xml:space="preserve">I419 B 4 Ch67</t>
  </si>
  <si>
    <t xml:space="preserve">AES 34</t>
  </si>
  <si>
    <t xml:space="preserve">L DP 572 Dolby dec</t>
  </si>
  <si>
    <t xml:space="preserve">I420 B 4 Ch68</t>
  </si>
  <si>
    <t xml:space="preserve">I421 B 4 Ch69</t>
  </si>
  <si>
    <t xml:space="preserve">AES 35</t>
  </si>
  <si>
    <t xml:space="preserve">I422 B 4 Ch70</t>
  </si>
  <si>
    <t xml:space="preserve">I423 B 4 Ch71</t>
  </si>
  <si>
    <t xml:space="preserve">AES 36</t>
  </si>
  <si>
    <t xml:space="preserve">I424 B 4 Ch72</t>
  </si>
  <si>
    <t xml:space="preserve">I425 B 4 Ch73</t>
  </si>
  <si>
    <t xml:space="preserve">AES 37</t>
  </si>
  <si>
    <t xml:space="preserve">I426 B 4 Ch74</t>
  </si>
  <si>
    <t xml:space="preserve">I427 B 4 Ch75</t>
  </si>
  <si>
    <t xml:space="preserve">AES 38</t>
  </si>
  <si>
    <t xml:space="preserve">Dly dec</t>
  </si>
  <si>
    <t xml:space="preserve">I428 B 4 Ch76</t>
  </si>
  <si>
    <t xml:space="preserve">I429 B 4 Ch77</t>
  </si>
  <si>
    <t xml:space="preserve">AES 39</t>
  </si>
  <si>
    <t xml:space="preserve">L DP 570 Audio Tool</t>
  </si>
  <si>
    <t xml:space="preserve">I430 B 4 Ch78</t>
  </si>
  <si>
    <t xml:space="preserve">I431 B 4 Ch79</t>
  </si>
  <si>
    <t xml:space="preserve">AES 40</t>
  </si>
  <si>
    <t xml:space="preserve">I432 B 4 Ch80</t>
  </si>
  <si>
    <t xml:space="preserve">I433 B 4 Ch81</t>
  </si>
  <si>
    <t xml:space="preserve">AES 41</t>
  </si>
  <si>
    <t xml:space="preserve">I434 B 4 Ch82</t>
  </si>
  <si>
    <t xml:space="preserve">I435 B 4 Ch83</t>
  </si>
  <si>
    <t xml:space="preserve">AES 42</t>
  </si>
  <si>
    <t xml:space="preserve">EBU tone</t>
  </si>
  <si>
    <t xml:space="preserve">I436 B 4 Ch84</t>
  </si>
  <si>
    <t xml:space="preserve">I437 B 4 Ch85</t>
  </si>
  <si>
    <t xml:space="preserve">AES 43</t>
  </si>
  <si>
    <t xml:space="preserve">Komm 1</t>
  </si>
  <si>
    <t xml:space="preserve">I438 B 4 Ch86</t>
  </si>
  <si>
    <t xml:space="preserve">Komm 2</t>
  </si>
  <si>
    <t xml:space="preserve">I439 B 4 Ch87</t>
  </si>
  <si>
    <t xml:space="preserve">AES 44</t>
  </si>
  <si>
    <t xml:space="preserve">3 fra Riedel mtx</t>
  </si>
  <si>
    <t xml:space="preserve">I440 B 4 Ch88</t>
  </si>
  <si>
    <t xml:space="preserve">I441 B 4 Ch89</t>
  </si>
  <si>
    <t xml:space="preserve">AES 45</t>
  </si>
  <si>
    <t xml:space="preserve">I442 B 4 Ch90</t>
  </si>
  <si>
    <t xml:space="preserve">I443 B 4 Ch91</t>
  </si>
  <si>
    <t xml:space="preserve">AES 46</t>
  </si>
  <si>
    <t xml:space="preserve">I444 B 4 Ch92</t>
  </si>
  <si>
    <t xml:space="preserve">I445 B 4 Ch93</t>
  </si>
  <si>
    <t xml:space="preserve">AES 47</t>
  </si>
  <si>
    <t xml:space="preserve">Pgm A L</t>
  </si>
  <si>
    <t xml:space="preserve">I446 B 4 Ch94</t>
  </si>
  <si>
    <t xml:space="preserve">I447 B 4 Ch95</t>
  </si>
  <si>
    <t xml:space="preserve">AES 48</t>
  </si>
  <si>
    <t xml:space="preserve">Pgm B L</t>
  </si>
  <si>
    <t xml:space="preserve">I448 B 4 Ch96</t>
  </si>
  <si>
    <t xml:space="preserve">I449 B 5 Ch 1</t>
  </si>
  <si>
    <t xml:space="preserve">1 Deemb 1</t>
  </si>
  <si>
    <t xml:space="preserve">I450 B 5 Ch 2</t>
  </si>
  <si>
    <t xml:space="preserve">I451 B 5 Ch 3</t>
  </si>
  <si>
    <t xml:space="preserve">I452 B 5 Ch 4</t>
  </si>
  <si>
    <t xml:space="preserve">I453 B 5 Ch 5</t>
  </si>
  <si>
    <t xml:space="preserve">1 Deemb 2</t>
  </si>
  <si>
    <t xml:space="preserve">I454 B 5 Ch 6</t>
  </si>
  <si>
    <t xml:space="preserve">I455 B 5 Ch 7</t>
  </si>
  <si>
    <t xml:space="preserve">I456 B 5 Ch 8</t>
  </si>
  <si>
    <t xml:space="preserve">I457 B 5 Ch 9</t>
  </si>
  <si>
    <t xml:space="preserve">1 Deemb 3</t>
  </si>
  <si>
    <t xml:space="preserve">I458 B 5 Ch10</t>
  </si>
  <si>
    <t xml:space="preserve">I459 B 5 Ch11</t>
  </si>
  <si>
    <t xml:space="preserve">I460 B 5 Ch12</t>
  </si>
  <si>
    <t xml:space="preserve">I461 B 5 Ch13</t>
  </si>
  <si>
    <t xml:space="preserve">1 Deemb 4</t>
  </si>
  <si>
    <t xml:space="preserve">I462 B 5 Ch14</t>
  </si>
  <si>
    <t xml:space="preserve">I463 B 5 Ch15</t>
  </si>
  <si>
    <t xml:space="preserve">I464 B 5 Ch16</t>
  </si>
  <si>
    <t xml:space="preserve">I465 B 5 Ch17</t>
  </si>
  <si>
    <t xml:space="preserve">AES UJ 1</t>
  </si>
  <si>
    <t xml:space="preserve">I466 B 5 Ch18</t>
  </si>
  <si>
    <t xml:space="preserve">I467 B 5 Ch19</t>
  </si>
  <si>
    <t xml:space="preserve">AES UJ 2</t>
  </si>
  <si>
    <t xml:space="preserve">I468 B 5 Ch20</t>
  </si>
  <si>
    <t xml:space="preserve">I469 B 5 Ch21</t>
  </si>
  <si>
    <t xml:space="preserve">AES UJ 3</t>
  </si>
  <si>
    <t xml:space="preserve">I470 B 5 Ch22</t>
  </si>
  <si>
    <t xml:space="preserve">I471 B 5 Ch23</t>
  </si>
  <si>
    <t xml:space="preserve">AES UJ 4</t>
  </si>
  <si>
    <t xml:space="preserve">I472 B 5 Ch24</t>
  </si>
  <si>
    <t xml:space="preserve">I473 B 5 Ch25</t>
  </si>
  <si>
    <t xml:space="preserve">AES UJ 5</t>
  </si>
  <si>
    <t xml:space="preserve">I474 B 5 Ch26</t>
  </si>
  <si>
    <t xml:space="preserve">I475 B 5 Ch27</t>
  </si>
  <si>
    <t xml:space="preserve">AES UJ 6</t>
  </si>
  <si>
    <t xml:space="preserve">I476 B 5 Ch28</t>
  </si>
  <si>
    <t xml:space="preserve">I477 B 5 Ch29</t>
  </si>
  <si>
    <t xml:space="preserve">AES UJ 7</t>
  </si>
  <si>
    <t xml:space="preserve">I478 B 5 Ch30</t>
  </si>
  <si>
    <t xml:space="preserve">I479 B 5 Ch31</t>
  </si>
  <si>
    <t xml:space="preserve">AES UJ 8</t>
  </si>
  <si>
    <t xml:space="preserve">I480 B 5 Ch32</t>
  </si>
  <si>
    <t xml:space="preserve">I481 B 5 Ch33</t>
  </si>
  <si>
    <t xml:space="preserve">AES UJ 9</t>
  </si>
  <si>
    <t xml:space="preserve">I482 B 5 Ch34</t>
  </si>
  <si>
    <t xml:space="preserve">I483 B 5 Ch35</t>
  </si>
  <si>
    <t xml:space="preserve">AES UJ 10</t>
  </si>
  <si>
    <t xml:space="preserve">I484 B 5 Ch36</t>
  </si>
  <si>
    <t xml:space="preserve">I485 B 5 Ch37</t>
  </si>
  <si>
    <t xml:space="preserve">AES UJ 11</t>
  </si>
  <si>
    <t xml:space="preserve">I486 B 5 Ch38</t>
  </si>
  <si>
    <t xml:space="preserve">I487 B 5 Ch39</t>
  </si>
  <si>
    <t xml:space="preserve">AES UJ 12</t>
  </si>
  <si>
    <t xml:space="preserve">I488 B 5 Ch40</t>
  </si>
  <si>
    <t xml:space="preserve">I489 B 5 Ch41</t>
  </si>
  <si>
    <t xml:space="preserve">AES UJ 13</t>
  </si>
  <si>
    <t xml:space="preserve">I490 B 5 Ch42</t>
  </si>
  <si>
    <t xml:space="preserve">I491 B 5 Ch43</t>
  </si>
  <si>
    <t xml:space="preserve">AES UJ 14</t>
  </si>
  <si>
    <t xml:space="preserve">I492 B 5 Ch44</t>
  </si>
  <si>
    <t xml:space="preserve">I493 B 5 Ch45</t>
  </si>
  <si>
    <t xml:space="preserve">AES UJ 15</t>
  </si>
  <si>
    <t xml:space="preserve">I494 B 5 Ch46</t>
  </si>
  <si>
    <t xml:space="preserve">I495 B 5 Ch47</t>
  </si>
  <si>
    <t xml:space="preserve">AES UJ 16</t>
  </si>
  <si>
    <t xml:space="preserve">I496 B 5 Ch48</t>
  </si>
  <si>
    <t xml:space="preserve">I497 B 5 Ch49</t>
  </si>
  <si>
    <t xml:space="preserve">1 Wohler audio</t>
  </si>
  <si>
    <t xml:space="preserve">I498 B 5 Ch50</t>
  </si>
  <si>
    <t xml:space="preserve">I499 B 5 Ch51</t>
  </si>
  <si>
    <t xml:space="preserve">I500 B 5 Ch52</t>
  </si>
  <si>
    <t xml:space="preserve">I501 B 5 Ch53</t>
  </si>
  <si>
    <t xml:space="preserve">1 Wohler TOM</t>
  </si>
  <si>
    <t xml:space="preserve">I502 B 5 Ch54</t>
  </si>
  <si>
    <t xml:space="preserve">I503 B 5 Ch55</t>
  </si>
  <si>
    <t xml:space="preserve">I504 B 5 Ch56</t>
  </si>
  <si>
    <t xml:space="preserve">I505 B 5 Ch57</t>
  </si>
  <si>
    <t xml:space="preserve">VTR 1A</t>
  </si>
  <si>
    <t xml:space="preserve">I506 B 5 Ch58</t>
  </si>
  <si>
    <t xml:space="preserve">I507 B 5 Ch59</t>
  </si>
  <si>
    <t xml:space="preserve">VTR 1B</t>
  </si>
  <si>
    <t xml:space="preserve">I508 B 5 Ch60</t>
  </si>
  <si>
    <t xml:space="preserve">I509 B 5 Ch61</t>
  </si>
  <si>
    <t xml:space="preserve">VTR 2A</t>
  </si>
  <si>
    <t xml:space="preserve">I510 B 5 Ch62</t>
  </si>
  <si>
    <t xml:space="preserve">I511 B 5 Ch63</t>
  </si>
  <si>
    <t xml:space="preserve">VTR 2B</t>
  </si>
  <si>
    <t xml:space="preserve">I512 B 5 Ch64</t>
  </si>
  <si>
    <t xml:space="preserve">I513 B 5 Ch65</t>
  </si>
  <si>
    <t xml:space="preserve">VTR 3A</t>
  </si>
  <si>
    <t xml:space="preserve">I514 B 5 Ch66</t>
  </si>
  <si>
    <t xml:space="preserve">I515 B 5 Ch67</t>
  </si>
  <si>
    <t xml:space="preserve">VTR 3B</t>
  </si>
  <si>
    <t xml:space="preserve">I516 B 5 Ch68</t>
  </si>
  <si>
    <t xml:space="preserve">I517 B 5 Ch69</t>
  </si>
  <si>
    <t xml:space="preserve">VTR 4A</t>
  </si>
  <si>
    <t xml:space="preserve">I518 B 5 Ch70</t>
  </si>
  <si>
    <t xml:space="preserve">I519 B 5 Ch71</t>
  </si>
  <si>
    <t xml:space="preserve">VTR 4B</t>
  </si>
  <si>
    <t xml:space="preserve">I520 B 5 Ch72</t>
  </si>
  <si>
    <t xml:space="preserve">I521 B 5 Ch73</t>
  </si>
  <si>
    <t xml:space="preserve">VTR 5A</t>
  </si>
  <si>
    <t xml:space="preserve">I522 B 5 Ch74</t>
  </si>
  <si>
    <t xml:space="preserve">I523 B 5 Ch75</t>
  </si>
  <si>
    <t xml:space="preserve">VTR 5B</t>
  </si>
  <si>
    <t xml:space="preserve">I524 B 5 Ch76</t>
  </si>
  <si>
    <t xml:space="preserve">I525 B 5 Ch77</t>
  </si>
  <si>
    <t xml:space="preserve">DVD 1</t>
  </si>
  <si>
    <t xml:space="preserve">I526 B 5 Ch78</t>
  </si>
  <si>
    <t xml:space="preserve">I527 B 5 Ch79</t>
  </si>
  <si>
    <t xml:space="preserve">DVD 2</t>
  </si>
  <si>
    <t xml:space="preserve">I528 B 5 Ch80</t>
  </si>
  <si>
    <t xml:space="preserve">I529 B 5 Ch81</t>
  </si>
  <si>
    <t xml:space="preserve">DVD 3</t>
  </si>
  <si>
    <t xml:space="preserve">I530 B 5 Ch82</t>
  </si>
  <si>
    <t xml:space="preserve">I531 B 5 Ch83</t>
  </si>
  <si>
    <t xml:space="preserve">VT patch</t>
  </si>
  <si>
    <t xml:space="preserve">I532 B 5 Ch84</t>
  </si>
  <si>
    <t xml:space="preserve">I533 B 5 Ch85</t>
  </si>
  <si>
    <t xml:space="preserve">1 Yamaha 01V VTR</t>
  </si>
  <si>
    <t xml:space="preserve">I534 B 5 Ch86</t>
  </si>
  <si>
    <t xml:space="preserve">I535 B 5 Ch87</t>
  </si>
  <si>
    <t xml:space="preserve">I536 B 5 Ch88</t>
  </si>
  <si>
    <t xml:space="preserve">I537 B 5 Ch89</t>
  </si>
  <si>
    <t xml:space="preserve">I538 B 5 Ch90</t>
  </si>
  <si>
    <t xml:space="preserve">I539 B 5 Ch91</t>
  </si>
  <si>
    <t xml:space="preserve">I540 B 5 Ch92</t>
  </si>
  <si>
    <t xml:space="preserve">I541 B 5 Ch93</t>
  </si>
  <si>
    <t xml:space="preserve">1 HD upconv 1 delay</t>
  </si>
  <si>
    <t xml:space="preserve">I542 B 5 Ch94</t>
  </si>
  <si>
    <t xml:space="preserve">I543 B 5 Ch95</t>
  </si>
  <si>
    <t xml:space="preserve">I544 B 5 Ch96</t>
  </si>
  <si>
    <t xml:space="preserve">I545 B 6 Ch 1</t>
  </si>
  <si>
    <t xml:space="preserve">AES 49</t>
  </si>
  <si>
    <t xml:space="preserve">1 HD upconv 2 delay</t>
  </si>
  <si>
    <t xml:space="preserve">I546 B 6 Ch 2</t>
  </si>
  <si>
    <t xml:space="preserve">I547 B 6 Ch 3</t>
  </si>
  <si>
    <t xml:space="preserve">AES 50</t>
  </si>
  <si>
    <t xml:space="preserve">I548 B 6 Ch 4</t>
  </si>
  <si>
    <t xml:space="preserve">I549 B 6 Ch 5</t>
  </si>
  <si>
    <t xml:space="preserve">AES 51</t>
  </si>
  <si>
    <t xml:space="preserve">1 HD upconv 3 delay</t>
  </si>
  <si>
    <t xml:space="preserve">I550 B 6 Ch 6</t>
  </si>
  <si>
    <t xml:space="preserve">I551 B 6 Ch 7</t>
  </si>
  <si>
    <t xml:space="preserve">AES 52</t>
  </si>
  <si>
    <t xml:space="preserve">I552 B 6 Ch 8</t>
  </si>
  <si>
    <t xml:space="preserve">I553 B 6 Ch 9</t>
  </si>
  <si>
    <t xml:space="preserve">AES 53</t>
  </si>
  <si>
    <t xml:space="preserve">1 HD downconv delay</t>
  </si>
  <si>
    <t xml:space="preserve">I554 B 6 Ch10</t>
  </si>
  <si>
    <t xml:space="preserve">I555 B 6 Ch11</t>
  </si>
  <si>
    <t xml:space="preserve">AES 54</t>
  </si>
  <si>
    <t xml:space="preserve">I556 B 6 Ch12</t>
  </si>
  <si>
    <t xml:space="preserve">I557 B 6 Ch13</t>
  </si>
  <si>
    <t xml:space="preserve">AES 55</t>
  </si>
  <si>
    <t xml:space="preserve">1 ARC delay</t>
  </si>
  <si>
    <t xml:space="preserve">I558 B 6 Ch14</t>
  </si>
  <si>
    <t xml:space="preserve">I559 B 6 Ch15</t>
  </si>
  <si>
    <t xml:space="preserve">AES 56</t>
  </si>
  <si>
    <t xml:space="preserve">I560 B 6 Ch16</t>
  </si>
  <si>
    <t xml:space="preserve">I561 B 6 Ch17</t>
  </si>
  <si>
    <t xml:space="preserve">AES 57</t>
  </si>
  <si>
    <t xml:space="preserve">EVS1 1A</t>
  </si>
  <si>
    <t xml:space="preserve">I562 B 6 Ch18</t>
  </si>
  <si>
    <t xml:space="preserve">I563 B 6 Ch19</t>
  </si>
  <si>
    <t xml:space="preserve">AES 58</t>
  </si>
  <si>
    <t xml:space="preserve">EVS1 1B</t>
  </si>
  <si>
    <t xml:space="preserve">I564 B 6 Ch20</t>
  </si>
  <si>
    <t xml:space="preserve">I565 B 6 Ch21</t>
  </si>
  <si>
    <t xml:space="preserve">AES 59</t>
  </si>
  <si>
    <t xml:space="preserve">EVS12 A</t>
  </si>
  <si>
    <t xml:space="preserve">I566 B 6 Ch22</t>
  </si>
  <si>
    <t xml:space="preserve">I567 B 6 Ch23</t>
  </si>
  <si>
    <t xml:space="preserve">AES 60</t>
  </si>
  <si>
    <t xml:space="preserve">EVS12 B</t>
  </si>
  <si>
    <t xml:space="preserve">I568 B 6 Ch24</t>
  </si>
  <si>
    <t xml:space="preserve">I569 B 6 Ch25</t>
  </si>
  <si>
    <t xml:space="preserve">AES 61</t>
  </si>
  <si>
    <t xml:space="preserve">I570 B 6 Ch26</t>
  </si>
  <si>
    <t xml:space="preserve">I571 B 6 Ch27</t>
  </si>
  <si>
    <t xml:space="preserve">AES 62</t>
  </si>
  <si>
    <t xml:space="preserve">I572 B 6 Ch28</t>
  </si>
  <si>
    <t xml:space="preserve">I573 B 6 Ch29</t>
  </si>
  <si>
    <t xml:space="preserve">AES 63</t>
  </si>
  <si>
    <t xml:space="preserve">I574 B 6 Ch30</t>
  </si>
  <si>
    <t xml:space="preserve">I575 B 6 Ch31</t>
  </si>
  <si>
    <t xml:space="preserve">AES 64</t>
  </si>
  <si>
    <t xml:space="preserve">I576 B 6 Ch32</t>
  </si>
  <si>
    <t xml:space="preserve">I577 B 6 Ch33</t>
  </si>
  <si>
    <t xml:space="preserve">AES 65</t>
  </si>
  <si>
    <t xml:space="preserve">EVS21 A</t>
  </si>
  <si>
    <t xml:space="preserve">I578 B 6 Ch34</t>
  </si>
  <si>
    <t xml:space="preserve">I579 B 6 Ch35</t>
  </si>
  <si>
    <t xml:space="preserve">AES 66</t>
  </si>
  <si>
    <t xml:space="preserve">EVS21 B</t>
  </si>
  <si>
    <t xml:space="preserve">I580 B 6 Ch36</t>
  </si>
  <si>
    <t xml:space="preserve">I581 B 6 Ch37</t>
  </si>
  <si>
    <t xml:space="preserve">AES 67</t>
  </si>
  <si>
    <t xml:space="preserve">EVS22 A</t>
  </si>
  <si>
    <t xml:space="preserve">I582 B 6 Ch38</t>
  </si>
  <si>
    <t xml:space="preserve">I583 B 6 Ch39</t>
  </si>
  <si>
    <t xml:space="preserve">AES 68</t>
  </si>
  <si>
    <t xml:space="preserve">EVS22 B</t>
  </si>
  <si>
    <t xml:space="preserve">I584 B 6 Ch40</t>
  </si>
  <si>
    <t xml:space="preserve">I585 B 6 Ch41</t>
  </si>
  <si>
    <t xml:space="preserve">AES 69</t>
  </si>
  <si>
    <t xml:space="preserve">I586 B 6 Ch42</t>
  </si>
  <si>
    <t xml:space="preserve">I587 B 6 Ch43</t>
  </si>
  <si>
    <t xml:space="preserve">AES 70</t>
  </si>
  <si>
    <t xml:space="preserve">I588 B 6 Ch44</t>
  </si>
  <si>
    <t xml:space="preserve">I589 B 6 Ch45</t>
  </si>
  <si>
    <t xml:space="preserve">AES 71</t>
  </si>
  <si>
    <t xml:space="preserve">I590 B 6 Ch46</t>
  </si>
  <si>
    <t xml:space="preserve">I591 B 6 Ch47</t>
  </si>
  <si>
    <t xml:space="preserve">AES 72</t>
  </si>
  <si>
    <t xml:space="preserve">I592 B 6 Ch48</t>
  </si>
  <si>
    <t xml:space="preserve">I593 B 6 Ch49</t>
  </si>
  <si>
    <t xml:space="preserve">AES 73</t>
  </si>
  <si>
    <t xml:space="preserve">1 EVS 3</t>
  </si>
  <si>
    <t xml:space="preserve">I594 B 6 Ch50</t>
  </si>
  <si>
    <t xml:space="preserve">I595 B 6 Ch51</t>
  </si>
  <si>
    <t xml:space="preserve">AES 74</t>
  </si>
  <si>
    <t xml:space="preserve">I596 B 6 Ch52</t>
  </si>
  <si>
    <t xml:space="preserve">I597 B 6 Ch53</t>
  </si>
  <si>
    <t xml:space="preserve">AES 75</t>
  </si>
  <si>
    <t xml:space="preserve">I598 B 6 Ch54</t>
  </si>
  <si>
    <t xml:space="preserve">I599 B 6 Ch55</t>
  </si>
  <si>
    <t xml:space="preserve">AES 76</t>
  </si>
  <si>
    <t xml:space="preserve">I600 B 6 Ch56</t>
  </si>
  <si>
    <t xml:space="preserve">I601 B 6 Ch57</t>
  </si>
  <si>
    <t xml:space="preserve">AES 77</t>
  </si>
  <si>
    <t xml:space="preserve">I602 B 6 Ch58</t>
  </si>
  <si>
    <t xml:space="preserve">I603 B 6 Ch59</t>
  </si>
  <si>
    <t xml:space="preserve">AES 78</t>
  </si>
  <si>
    <t xml:space="preserve">I604 B 6 Ch60</t>
  </si>
  <si>
    <t xml:space="preserve">I605 B 6 Ch61</t>
  </si>
  <si>
    <t xml:space="preserve">AES 79</t>
  </si>
  <si>
    <t xml:space="preserve">I606 B 6 Ch62</t>
  </si>
  <si>
    <t xml:space="preserve">I607 B 6 Ch63</t>
  </si>
  <si>
    <t xml:space="preserve">AES 80</t>
  </si>
  <si>
    <t xml:space="preserve">I608 B 6 Ch64</t>
  </si>
  <si>
    <t xml:space="preserve">I609 B 6 Ch65</t>
  </si>
  <si>
    <t xml:space="preserve">AES 81</t>
  </si>
  <si>
    <t xml:space="preserve">1 EVS 4</t>
  </si>
  <si>
    <t xml:space="preserve">I610 B 6 Ch66</t>
  </si>
  <si>
    <t xml:space="preserve">I611 B 6 Ch67</t>
  </si>
  <si>
    <t xml:space="preserve">AES 82</t>
  </si>
  <si>
    <t xml:space="preserve">I612 B 6 Ch68</t>
  </si>
  <si>
    <t xml:space="preserve">I613 B 6 Ch69</t>
  </si>
  <si>
    <t xml:space="preserve">AES 83</t>
  </si>
  <si>
    <t xml:space="preserve">I614 B 6 Ch70</t>
  </si>
  <si>
    <t xml:space="preserve">I615 B 6 Ch71</t>
  </si>
  <si>
    <t xml:space="preserve">AES 84</t>
  </si>
  <si>
    <t xml:space="preserve">I616 B 6 Ch72</t>
  </si>
  <si>
    <t xml:space="preserve">I617 B 6 Ch73</t>
  </si>
  <si>
    <t xml:space="preserve">AES 85</t>
  </si>
  <si>
    <t xml:space="preserve">I618 B 6 Ch74</t>
  </si>
  <si>
    <t xml:space="preserve">I619 B 6 Ch75</t>
  </si>
  <si>
    <t xml:space="preserve">AES 86</t>
  </si>
  <si>
    <t xml:space="preserve">I620 B 6 Ch76</t>
  </si>
  <si>
    <t xml:space="preserve">I621 B 6 Ch77</t>
  </si>
  <si>
    <t xml:space="preserve">AES 87</t>
  </si>
  <si>
    <t xml:space="preserve">I622 B 6 Ch78</t>
  </si>
  <si>
    <t xml:space="preserve">I623 B 6 Ch79</t>
  </si>
  <si>
    <t xml:space="preserve">AES 88</t>
  </si>
  <si>
    <t xml:space="preserve">I624 B 6 Ch80</t>
  </si>
  <si>
    <t xml:space="preserve">I625 B 6 Ch81</t>
  </si>
  <si>
    <t xml:space="preserve">AES 89</t>
  </si>
  <si>
    <t xml:space="preserve">1 EVS 5</t>
  </si>
  <si>
    <t xml:space="preserve">I626 B 6 Ch82</t>
  </si>
  <si>
    <t xml:space="preserve">I627 B 6 Ch83</t>
  </si>
  <si>
    <t xml:space="preserve">AES 90</t>
  </si>
  <si>
    <t xml:space="preserve">I628 B 6 Ch84</t>
  </si>
  <si>
    <t xml:space="preserve">I629 B 6 Ch85</t>
  </si>
  <si>
    <t xml:space="preserve">AES 91</t>
  </si>
  <si>
    <t xml:space="preserve">I630 B 6 Ch86</t>
  </si>
  <si>
    <t xml:space="preserve">I631 B 6 Ch87</t>
  </si>
  <si>
    <t xml:space="preserve">AES 92</t>
  </si>
  <si>
    <t xml:space="preserve">I632 B 6 Ch88</t>
  </si>
  <si>
    <t xml:space="preserve">I633 B 6 Ch89</t>
  </si>
  <si>
    <t xml:space="preserve">AES 93</t>
  </si>
  <si>
    <t xml:space="preserve">I634 B 6 Ch90</t>
  </si>
  <si>
    <t xml:space="preserve">I635 B 6 Ch91</t>
  </si>
  <si>
    <t xml:space="preserve">AES 94</t>
  </si>
  <si>
    <t xml:space="preserve">I636 B 6 Ch92</t>
  </si>
  <si>
    <t xml:space="preserve">I637 B 6 Ch93</t>
  </si>
  <si>
    <t xml:space="preserve">AES 95</t>
  </si>
  <si>
    <t xml:space="preserve">I638 B 6 Ch94</t>
  </si>
  <si>
    <t xml:space="preserve">I639 B 6 Ch95</t>
  </si>
  <si>
    <t xml:space="preserve">AES 96</t>
  </si>
  <si>
    <t xml:space="preserve">I640 B 6 Ch96</t>
  </si>
  <si>
    <t xml:space="preserve">I641 B 7 Ch 1</t>
  </si>
  <si>
    <t xml:space="preserve">AES 97</t>
  </si>
  <si>
    <t xml:space="preserve">1 EVS 6</t>
  </si>
  <si>
    <t xml:space="preserve">I642 B 7 Ch 2</t>
  </si>
  <si>
    <t xml:space="preserve">I643 B 7 Ch 3</t>
  </si>
  <si>
    <t xml:space="preserve">AES 98</t>
  </si>
  <si>
    <t xml:space="preserve">I644 B 7 Ch 4</t>
  </si>
  <si>
    <t xml:space="preserve">I645 B 7 Ch 5</t>
  </si>
  <si>
    <t xml:space="preserve">AES 99</t>
  </si>
  <si>
    <t xml:space="preserve">I646 B 7 Ch 6</t>
  </si>
  <si>
    <t xml:space="preserve">I647 B 7 Ch 7</t>
  </si>
  <si>
    <t xml:space="preserve">AES 100</t>
  </si>
  <si>
    <t xml:space="preserve">I648 B 7 Ch 8</t>
  </si>
  <si>
    <t xml:space="preserve">I649 B 7 Ch 9</t>
  </si>
  <si>
    <t xml:space="preserve">AES 101</t>
  </si>
  <si>
    <t xml:space="preserve">I650 B 7 Ch10</t>
  </si>
  <si>
    <t xml:space="preserve">I651 B 7 Ch11</t>
  </si>
  <si>
    <t xml:space="preserve">AES 102</t>
  </si>
  <si>
    <t xml:space="preserve">I652 B 7 Ch12</t>
  </si>
  <si>
    <t xml:space="preserve">I653 B 7 Ch13</t>
  </si>
  <si>
    <t xml:space="preserve">AES 103</t>
  </si>
  <si>
    <t xml:space="preserve">I654 B 7 Ch14</t>
  </si>
  <si>
    <t xml:space="preserve">I655 B 7 Ch15</t>
  </si>
  <si>
    <t xml:space="preserve">AES 104</t>
  </si>
  <si>
    <t xml:space="preserve">I656 B 7 Ch16</t>
  </si>
  <si>
    <t xml:space="preserve">I657 B 7 Ch17</t>
  </si>
  <si>
    <t xml:space="preserve">AES 105</t>
  </si>
  <si>
    <t xml:space="preserve">1 EVS 7</t>
  </si>
  <si>
    <t xml:space="preserve">I658 B 7 Ch18</t>
  </si>
  <si>
    <t xml:space="preserve">I659 B 7 Ch19</t>
  </si>
  <si>
    <t xml:space="preserve">AES 106</t>
  </si>
  <si>
    <t xml:space="preserve">I660 B 7 Ch20</t>
  </si>
  <si>
    <t xml:space="preserve">I661 B 7 Ch21</t>
  </si>
  <si>
    <t xml:space="preserve">AES 107</t>
  </si>
  <si>
    <t xml:space="preserve">I662 B 7 Ch22</t>
  </si>
  <si>
    <t xml:space="preserve">I663 B 7 Ch23</t>
  </si>
  <si>
    <t xml:space="preserve">AES 108</t>
  </si>
  <si>
    <t xml:space="preserve">I664 B 7 Ch24</t>
  </si>
  <si>
    <t xml:space="preserve">I665 B 7 Ch25</t>
  </si>
  <si>
    <t xml:space="preserve">AES 109</t>
  </si>
  <si>
    <t xml:space="preserve">I666 B 7 Ch26</t>
  </si>
  <si>
    <t xml:space="preserve">I667 B 7 Ch27</t>
  </si>
  <si>
    <t xml:space="preserve">AES 110</t>
  </si>
  <si>
    <t xml:space="preserve">I668 B 7 Ch28</t>
  </si>
  <si>
    <t xml:space="preserve">I669 B 7 Ch29</t>
  </si>
  <si>
    <t xml:space="preserve">AES 111</t>
  </si>
  <si>
    <t xml:space="preserve">I670 B 7 Ch30</t>
  </si>
  <si>
    <t xml:space="preserve">I671 B 7 Ch31</t>
  </si>
  <si>
    <t xml:space="preserve">AES 112</t>
  </si>
  <si>
    <t xml:space="preserve">I672 B 7 Ch32</t>
  </si>
  <si>
    <t xml:space="preserve">I673 B 7 Ch33</t>
  </si>
  <si>
    <t xml:space="preserve">AES 113</t>
  </si>
  <si>
    <t xml:space="preserve">1 Pgm 1 HD</t>
  </si>
  <si>
    <t xml:space="preserve">I674 B 7 Ch34</t>
  </si>
  <si>
    <t xml:space="preserve">I675 B 7 Ch35</t>
  </si>
  <si>
    <t xml:space="preserve">AES 114</t>
  </si>
  <si>
    <t xml:space="preserve">I676 B 7 Ch36</t>
  </si>
  <si>
    <t xml:space="preserve">I677 B 7 Ch37</t>
  </si>
  <si>
    <t xml:space="preserve">AES 115</t>
  </si>
  <si>
    <t xml:space="preserve">1 Pgm 1 SD</t>
  </si>
  <si>
    <t xml:space="preserve">I678 B 7 Ch38</t>
  </si>
  <si>
    <t xml:space="preserve">I679 B 7 Ch39</t>
  </si>
  <si>
    <t xml:space="preserve">AES 116</t>
  </si>
  <si>
    <t xml:space="preserve">I680 B 7 Ch40</t>
  </si>
  <si>
    <t xml:space="preserve">I681 B 7 Ch41</t>
  </si>
  <si>
    <t xml:space="preserve">AES 117</t>
  </si>
  <si>
    <t xml:space="preserve">1 Pgm 1 SD ARC</t>
  </si>
  <si>
    <t xml:space="preserve">I682 B 7 Ch42</t>
  </si>
  <si>
    <t xml:space="preserve">I683 B 7 Ch43</t>
  </si>
  <si>
    <t xml:space="preserve">AES 118</t>
  </si>
  <si>
    <t xml:space="preserve">I684 B 7 Ch44</t>
  </si>
  <si>
    <t xml:space="preserve">I685 B 7 Ch45</t>
  </si>
  <si>
    <t xml:space="preserve">AES 119</t>
  </si>
  <si>
    <t xml:space="preserve">Pgm 2 HD</t>
  </si>
  <si>
    <t xml:space="preserve">I686 B 7 Ch46</t>
  </si>
  <si>
    <t xml:space="preserve">I687 B 7 Ch47</t>
  </si>
  <si>
    <t xml:space="preserve">AES 120</t>
  </si>
  <si>
    <t xml:space="preserve">I688 B 7 Ch48</t>
  </si>
  <si>
    <t xml:space="preserve">I689 B 7 Ch49</t>
  </si>
  <si>
    <t xml:space="preserve">AES 121</t>
  </si>
  <si>
    <t xml:space="preserve">1 Pgm 2 SD</t>
  </si>
  <si>
    <t xml:space="preserve">I690 B 7 Ch50</t>
  </si>
  <si>
    <t xml:space="preserve">I691 B 7 Ch51</t>
  </si>
  <si>
    <t xml:space="preserve">AES 122</t>
  </si>
  <si>
    <t xml:space="preserve">I692 B 7 Ch52</t>
  </si>
  <si>
    <t xml:space="preserve">I693 B 7 Ch53</t>
  </si>
  <si>
    <t xml:space="preserve">AES 123</t>
  </si>
  <si>
    <t xml:space="preserve">1 Pgm 2 SD ARC</t>
  </si>
  <si>
    <t xml:space="preserve">I694 B 7 Ch54</t>
  </si>
  <si>
    <t xml:space="preserve">I695 B 7 Ch55</t>
  </si>
  <si>
    <t xml:space="preserve">AES 124</t>
  </si>
  <si>
    <t xml:space="preserve">I696 B 7 Ch56</t>
  </si>
  <si>
    <t xml:space="preserve">I697 B 7 Ch57</t>
  </si>
  <si>
    <t xml:space="preserve">AES 125</t>
  </si>
  <si>
    <t xml:space="preserve">1 Pgm 3 HD</t>
  </si>
  <si>
    <t xml:space="preserve">I698 B 7 Ch58</t>
  </si>
  <si>
    <t xml:space="preserve">I699 B 7 Ch59</t>
  </si>
  <si>
    <t xml:space="preserve">AES 126</t>
  </si>
  <si>
    <t xml:space="preserve">I700 B 7 Ch60</t>
  </si>
  <si>
    <t xml:space="preserve">I701 B 7 Ch61</t>
  </si>
  <si>
    <t xml:space="preserve">AES 127</t>
  </si>
  <si>
    <t xml:space="preserve">1 Pgm 3 SD</t>
  </si>
  <si>
    <t xml:space="preserve">I702 B 7 Ch62</t>
  </si>
  <si>
    <t xml:space="preserve">I703 B 7 Ch63</t>
  </si>
  <si>
    <t xml:space="preserve">AES 128</t>
  </si>
  <si>
    <t xml:space="preserve">I704 B 7 Ch64</t>
  </si>
  <si>
    <t xml:space="preserve">I705 B 7 Ch65</t>
  </si>
  <si>
    <t xml:space="preserve">AES 129</t>
  </si>
  <si>
    <t xml:space="preserve">1 Pgm 3 SD ARC</t>
  </si>
  <si>
    <t xml:space="preserve">I706 B 7 Ch66</t>
  </si>
  <si>
    <t xml:space="preserve">I707 B 7 Ch67</t>
  </si>
  <si>
    <t xml:space="preserve">AES 130</t>
  </si>
  <si>
    <t xml:space="preserve">I708 B 7 Ch68</t>
  </si>
  <si>
    <t xml:space="preserve">I709 B 7 Ch69</t>
  </si>
  <si>
    <t xml:space="preserve">AES 131</t>
  </si>
  <si>
    <t xml:space="preserve">1 Pgm 4 HD</t>
  </si>
  <si>
    <t xml:space="preserve">I710 B 7 Ch70</t>
  </si>
  <si>
    <t xml:space="preserve">I711 B 7 Ch71</t>
  </si>
  <si>
    <t xml:space="preserve">AES 132</t>
  </si>
  <si>
    <t xml:space="preserve">I712 B 7 Ch72</t>
  </si>
  <si>
    <t xml:space="preserve">I713 B 7 Ch73</t>
  </si>
  <si>
    <t xml:space="preserve">AES 133</t>
  </si>
  <si>
    <t xml:space="preserve">1 Pgm 4 SD</t>
  </si>
  <si>
    <t xml:space="preserve">I714 B 7 Ch74</t>
  </si>
  <si>
    <t xml:space="preserve">I715 B 7 Ch75</t>
  </si>
  <si>
    <t xml:space="preserve">AES 134</t>
  </si>
  <si>
    <t xml:space="preserve">I716 B 7 Ch76</t>
  </si>
  <si>
    <t xml:space="preserve">I717 B 7 Ch77</t>
  </si>
  <si>
    <t xml:space="preserve">AES 135</t>
  </si>
  <si>
    <t xml:space="preserve">1 Pgm 4 SD ARC</t>
  </si>
  <si>
    <t xml:space="preserve">I718 B 7 Ch78</t>
  </si>
  <si>
    <t xml:space="preserve">I719 B 7 Ch79</t>
  </si>
  <si>
    <t xml:space="preserve">AES 136</t>
  </si>
  <si>
    <t xml:space="preserve">I720 B 7 Ch80</t>
  </si>
  <si>
    <t xml:space="preserve">I721 B 7 Ch81</t>
  </si>
  <si>
    <t xml:space="preserve">AD49</t>
  </si>
  <si>
    <t xml:space="preserve">1 AD 1 UJ</t>
  </si>
  <si>
    <t xml:space="preserve">I722 B 7 Ch82</t>
  </si>
  <si>
    <t xml:space="preserve">AD50</t>
  </si>
  <si>
    <t xml:space="preserve">I723 B 7 Ch83</t>
  </si>
  <si>
    <t xml:space="preserve">AD51</t>
  </si>
  <si>
    <t xml:space="preserve">I724 B 7 Ch84</t>
  </si>
  <si>
    <t xml:space="preserve">AD52</t>
  </si>
  <si>
    <t xml:space="preserve">I725 B 7 Ch85</t>
  </si>
  <si>
    <t xml:space="preserve">AD53</t>
  </si>
  <si>
    <t xml:space="preserve">1 AD 2 UJ</t>
  </si>
  <si>
    <t xml:space="preserve">I726 B 7 Ch86</t>
  </si>
  <si>
    <t xml:space="preserve">AD54</t>
  </si>
  <si>
    <t xml:space="preserve">I727 B 7 Ch87</t>
  </si>
  <si>
    <t xml:space="preserve">AD55</t>
  </si>
  <si>
    <t xml:space="preserve">I728 B 7 Ch88</t>
  </si>
  <si>
    <t xml:space="preserve">AD56</t>
  </si>
  <si>
    <t xml:space="preserve">I729 B 8 Ch 1</t>
  </si>
  <si>
    <t xml:space="preserve">Ext madi 1</t>
  </si>
  <si>
    <t xml:space="preserve">I730 B 8 Ch 2</t>
  </si>
  <si>
    <t xml:space="preserve">I731 B 8 Ch 3</t>
  </si>
  <si>
    <t xml:space="preserve">I732 B 8 Ch 4</t>
  </si>
  <si>
    <t xml:space="preserve">I733 B 8 Ch 5</t>
  </si>
  <si>
    <t xml:space="preserve">I734 B 8 Ch 6</t>
  </si>
  <si>
    <t xml:space="preserve">I735 B 8 Ch 7</t>
  </si>
  <si>
    <t xml:space="preserve">I736 B 8 Ch 8</t>
  </si>
  <si>
    <t xml:space="preserve">I737 B 8 Ch 9</t>
  </si>
  <si>
    <t xml:space="preserve">I738 B 8 Ch10</t>
  </si>
  <si>
    <t xml:space="preserve">I739 B 8 Ch11</t>
  </si>
  <si>
    <t xml:space="preserve">I740 B 8 Ch12</t>
  </si>
  <si>
    <t xml:space="preserve">I741 B 8 Ch13</t>
  </si>
  <si>
    <t xml:space="preserve">I742 B 8 Ch14</t>
  </si>
  <si>
    <t xml:space="preserve">I743 B 8 Ch15</t>
  </si>
  <si>
    <t xml:space="preserve">I744 B 8 Ch16</t>
  </si>
  <si>
    <t xml:space="preserve">I745 B 8 Ch17</t>
  </si>
  <si>
    <t xml:space="preserve">I746 B 8 Ch18</t>
  </si>
  <si>
    <t xml:space="preserve">I747 B 8 Ch19</t>
  </si>
  <si>
    <t xml:space="preserve">I748 B 8 Ch20</t>
  </si>
  <si>
    <t xml:space="preserve">I749 B 8 Ch21</t>
  </si>
  <si>
    <t xml:space="preserve">I750 B 8 Ch22</t>
  </si>
  <si>
    <t xml:space="preserve">I751 B 8 Ch23</t>
  </si>
  <si>
    <t xml:space="preserve">I752 B 8 Ch24</t>
  </si>
  <si>
    <t xml:space="preserve">I753 B 8 Ch25</t>
  </si>
  <si>
    <t xml:space="preserve">I754 B 8 Ch26</t>
  </si>
  <si>
    <t xml:space="preserve">I755 B 8 Ch27</t>
  </si>
  <si>
    <t xml:space="preserve">I756 B 8 Ch28</t>
  </si>
  <si>
    <t xml:space="preserve">I757 B 8 Ch29</t>
  </si>
  <si>
    <t xml:space="preserve">I758 B 8 Ch30</t>
  </si>
  <si>
    <t xml:space="preserve">I759 B 8 Ch31</t>
  </si>
  <si>
    <t xml:space="preserve">I760 B 8 Ch32</t>
  </si>
  <si>
    <t xml:space="preserve">I761 B 8 Ch33</t>
  </si>
  <si>
    <t xml:space="preserve">I762 B 8 Ch34</t>
  </si>
  <si>
    <t xml:space="preserve">I763 B 8 Ch35</t>
  </si>
  <si>
    <t xml:space="preserve">I764 B 8 Ch36</t>
  </si>
  <si>
    <t xml:space="preserve">I765 B 8 Ch37</t>
  </si>
  <si>
    <t xml:space="preserve">I766 B 8 Ch38</t>
  </si>
  <si>
    <t xml:space="preserve">I767 B 8 Ch39</t>
  </si>
  <si>
    <t xml:space="preserve">I768 B 8 Ch40</t>
  </si>
  <si>
    <t xml:space="preserve">I769 B 8 Ch41</t>
  </si>
  <si>
    <t xml:space="preserve">I770 B 8 Ch42</t>
  </si>
  <si>
    <t xml:space="preserve">I771 B 8 Ch43</t>
  </si>
  <si>
    <t xml:space="preserve">I772 B 8 Ch44</t>
  </si>
  <si>
    <t xml:space="preserve">I773 B 8 Ch45</t>
  </si>
  <si>
    <t xml:space="preserve">I774 B 8 Ch46</t>
  </si>
  <si>
    <t xml:space="preserve">I775 B 8 Ch47</t>
  </si>
  <si>
    <t xml:space="preserve">I776 B 8 Ch48</t>
  </si>
  <si>
    <t xml:space="preserve">I777 B 8 Ch49</t>
  </si>
  <si>
    <t xml:space="preserve">I778 B 8 Ch50</t>
  </si>
  <si>
    <t xml:space="preserve">I779 B 8 Ch51</t>
  </si>
  <si>
    <t xml:space="preserve">I780 B 8 Ch52</t>
  </si>
  <si>
    <t xml:space="preserve">I781 B 8 Ch53</t>
  </si>
  <si>
    <t xml:space="preserve">I782 B 8 Ch54</t>
  </si>
  <si>
    <t xml:space="preserve">I783 B 8 Ch55</t>
  </si>
  <si>
    <t xml:space="preserve">I784 B 8 Ch56</t>
  </si>
  <si>
    <t xml:space="preserve">I785 B 8 Ch57</t>
  </si>
  <si>
    <t xml:space="preserve">I786 B 8 Ch58</t>
  </si>
  <si>
    <t xml:space="preserve">I787 B 8 Ch59</t>
  </si>
  <si>
    <t xml:space="preserve">I788 B 8 Ch60</t>
  </si>
  <si>
    <t xml:space="preserve">I789 B 8 Ch61</t>
  </si>
  <si>
    <t xml:space="preserve">I790 B 8 Ch62</t>
  </si>
  <si>
    <t xml:space="preserve">I791 B 8 Ch63</t>
  </si>
  <si>
    <t xml:space="preserve">I792 B 8 Ch64</t>
  </si>
  <si>
    <t xml:space="preserve">Targets</t>
  </si>
  <si>
    <t xml:space="preserve">i  1 B 1 Ch 1</t>
  </si>
  <si>
    <t xml:space="preserve">PFL L</t>
  </si>
  <si>
    <t xml:space="preserve">i  2 B 1 Ch 2</t>
  </si>
  <si>
    <t xml:space="preserve">PFL R</t>
  </si>
  <si>
    <t xml:space="preserve">i  3 B 1 Ch 3</t>
  </si>
  <si>
    <t xml:space="preserve">CR L</t>
  </si>
  <si>
    <t xml:space="preserve">i  4 B 1 Ch 4</t>
  </si>
  <si>
    <t xml:space="preserve">CR R</t>
  </si>
  <si>
    <t xml:space="preserve">i  5 B 1 Ch 5</t>
  </si>
  <si>
    <t xml:space="preserve">CR C</t>
  </si>
  <si>
    <t xml:space="preserve">i  6 B 1 Ch 6</t>
  </si>
  <si>
    <t xml:space="preserve">CR sub</t>
  </si>
  <si>
    <t xml:space="preserve">i  7 B 1 Ch 7</t>
  </si>
  <si>
    <t xml:space="preserve">CR Ls</t>
  </si>
  <si>
    <t xml:space="preserve">i  8 B 1 Ch 8</t>
  </si>
  <si>
    <t xml:space="preserve">CR Rs</t>
  </si>
  <si>
    <t xml:space="preserve">i  9 B 1 Ch 9</t>
  </si>
  <si>
    <t xml:space="preserve">AES</t>
  </si>
  <si>
    <t xml:space="preserve">i 10 B 1 Ch10</t>
  </si>
  <si>
    <t xml:space="preserve">i 11 B 1 Ch11</t>
  </si>
  <si>
    <t xml:space="preserve">PFL2 L</t>
  </si>
  <si>
    <t xml:space="preserve">i 12 B 1 Ch12</t>
  </si>
  <si>
    <t xml:space="preserve">i 13 B 1 Ch13</t>
  </si>
  <si>
    <t xml:space="preserve">Studio A</t>
  </si>
  <si>
    <t xml:space="preserve">i 14 B 1 Ch14</t>
  </si>
  <si>
    <t xml:space="preserve">i 15 B 1 Ch15</t>
  </si>
  <si>
    <t xml:space="preserve">Studio B</t>
  </si>
  <si>
    <t xml:space="preserve">i 16 B 1 Ch16</t>
  </si>
  <si>
    <t xml:space="preserve">i 17 B 1 Ch17</t>
  </si>
  <si>
    <t xml:space="preserve">1 St box A ret</t>
  </si>
  <si>
    <t xml:space="preserve">i 18 B 1 Ch18</t>
  </si>
  <si>
    <t xml:space="preserve">i 19 B 1 Ch19</t>
  </si>
  <si>
    <t xml:space="preserve">i 20 B 1 Ch20</t>
  </si>
  <si>
    <t xml:space="preserve">i 21 B 1 Ch21</t>
  </si>
  <si>
    <t xml:space="preserve">i 22 B 1 Ch22</t>
  </si>
  <si>
    <t xml:space="preserve">i 23 B 1 Ch23</t>
  </si>
  <si>
    <t xml:space="preserve">i 24 B 1 Ch24</t>
  </si>
  <si>
    <t xml:space="preserve">i 25 B 1 Ch25</t>
  </si>
  <si>
    <t xml:space="preserve">1 St box B ret</t>
  </si>
  <si>
    <t xml:space="preserve">i 26 B 1 Ch26</t>
  </si>
  <si>
    <t xml:space="preserve">i 27 B 1 Ch27</t>
  </si>
  <si>
    <t xml:space="preserve">i 28 B 1 Ch28</t>
  </si>
  <si>
    <t xml:space="preserve">i 29 B 1 Ch29</t>
  </si>
  <si>
    <t xml:space="preserve">i 30 B 1 Ch30</t>
  </si>
  <si>
    <t xml:space="preserve">i 31 B 1 Ch31</t>
  </si>
  <si>
    <t xml:space="preserve">i 32 B 1 Ch32</t>
  </si>
  <si>
    <t xml:space="preserve">i 33 B 1 Ch33</t>
  </si>
  <si>
    <t xml:space="preserve">1 Multitrack send</t>
  </si>
  <si>
    <t xml:space="preserve">i 34 B 1 Ch34</t>
  </si>
  <si>
    <t xml:space="preserve">i 35 B 1 Ch35</t>
  </si>
  <si>
    <t xml:space="preserve">i 36 B 1 Ch36</t>
  </si>
  <si>
    <t xml:space="preserve">i 37 B 1 Ch37</t>
  </si>
  <si>
    <t xml:space="preserve">i 38 B 1 Ch38</t>
  </si>
  <si>
    <t xml:space="preserve">i 39 B 1 Ch39</t>
  </si>
  <si>
    <t xml:space="preserve">i 40 B 1 Ch40</t>
  </si>
  <si>
    <t xml:space="preserve">i 41 B 1 Ch41</t>
  </si>
  <si>
    <t xml:space="preserve">i 42 B 1 Ch42</t>
  </si>
  <si>
    <t xml:space="preserve">i 43 B 1 Ch43</t>
  </si>
  <si>
    <t xml:space="preserve">i 44 B 1 Ch44</t>
  </si>
  <si>
    <t xml:space="preserve">i 45 B 1 Ch45</t>
  </si>
  <si>
    <t xml:space="preserve">i 46 B 1 Ch46</t>
  </si>
  <si>
    <t xml:space="preserve">i 47 B 1 Ch47</t>
  </si>
  <si>
    <t xml:space="preserve">i 48 B 1 Ch48</t>
  </si>
  <si>
    <t xml:space="preserve">i 49 B 1 Ch 1</t>
  </si>
  <si>
    <t xml:space="preserve">i 50 B 1 Ch 2</t>
  </si>
  <si>
    <t xml:space="preserve">i 51 B 1 Ch 3</t>
  </si>
  <si>
    <t xml:space="preserve">i 52 B 1 Ch 4</t>
  </si>
  <si>
    <t xml:space="preserve">i 53 B 1 Ch 5</t>
  </si>
  <si>
    <t xml:space="preserve">i 54 B 1 Ch 6</t>
  </si>
  <si>
    <t xml:space="preserve">i 55 B 1 Ch 7</t>
  </si>
  <si>
    <t xml:space="preserve">i 56 B 1 Ch 8</t>
  </si>
  <si>
    <t xml:space="preserve">i 57 B 1 Ch 9</t>
  </si>
  <si>
    <t xml:space="preserve">i 58 B 1 Ch10</t>
  </si>
  <si>
    <t xml:space="preserve">i 59 B 1 Ch11</t>
  </si>
  <si>
    <t xml:space="preserve">i 60 B 1 Ch12</t>
  </si>
  <si>
    <t xml:space="preserve">i 61 B 1 Ch13</t>
  </si>
  <si>
    <t xml:space="preserve">i 62 B 1 Ch14</t>
  </si>
  <si>
    <t xml:space="preserve">i 63 B 1 Ch15</t>
  </si>
  <si>
    <t xml:space="preserve">i 64 B 1 Ch16</t>
  </si>
  <si>
    <t xml:space="preserve">i 65 B 1 Ch17</t>
  </si>
  <si>
    <t xml:space="preserve">i 66 B 1 Ch18</t>
  </si>
  <si>
    <t xml:space="preserve">i 67 B 1 Ch19</t>
  </si>
  <si>
    <t xml:space="preserve">i 68 B 1 Ch20</t>
  </si>
  <si>
    <t xml:space="preserve">i 69 B 1 Ch21</t>
  </si>
  <si>
    <t xml:space="preserve">i 70 B 1 Ch22</t>
  </si>
  <si>
    <t xml:space="preserve">i 71 B 1 Ch23</t>
  </si>
  <si>
    <t xml:space="preserve">i 72 B 1 Ch24</t>
  </si>
  <si>
    <t xml:space="preserve">i 73 B 1 Ch25</t>
  </si>
  <si>
    <t xml:space="preserve">i 74 B 1 Ch26</t>
  </si>
  <si>
    <t xml:space="preserve">i 75 B 1 Ch27</t>
  </si>
  <si>
    <t xml:space="preserve">i 76 B 1 Ch28</t>
  </si>
  <si>
    <t xml:space="preserve">i 77 B 1 Ch29</t>
  </si>
  <si>
    <t xml:space="preserve">i 78 B 1 Ch30</t>
  </si>
  <si>
    <t xml:space="preserve">i 79 B 1 Ch31</t>
  </si>
  <si>
    <t xml:space="preserve">i 80 B 1 Ch32</t>
  </si>
  <si>
    <t xml:space="preserve">i 81 B 1 Ch33</t>
  </si>
  <si>
    <t xml:space="preserve">i 82 B 1 Ch34</t>
  </si>
  <si>
    <t xml:space="preserve">i 83 B 1 Ch35</t>
  </si>
  <si>
    <t xml:space="preserve">i 84 B 1 Ch36</t>
  </si>
  <si>
    <t xml:space="preserve">i 85 B 1 Ch37</t>
  </si>
  <si>
    <t xml:space="preserve">i 86 B 1 Ch38</t>
  </si>
  <si>
    <t xml:space="preserve">i 87 B 1 Ch39</t>
  </si>
  <si>
    <t xml:space="preserve">i 88 B 1 Ch40</t>
  </si>
  <si>
    <t xml:space="preserve">i 89 B 1 Ch41</t>
  </si>
  <si>
    <t xml:space="preserve">i 90 B 1 Ch42</t>
  </si>
  <si>
    <t xml:space="preserve">i 91 B 1 Ch43</t>
  </si>
  <si>
    <t xml:space="preserve">i 92 B 1 Ch44</t>
  </si>
  <si>
    <t xml:space="preserve">i 93 B 1 Ch45</t>
  </si>
  <si>
    <t xml:space="preserve">i 94 B 1 Ch46</t>
  </si>
  <si>
    <t xml:space="preserve">i 95 B 1 Ch47</t>
  </si>
  <si>
    <t xml:space="preserve">i 96 B 1 Ch48</t>
  </si>
  <si>
    <t xml:space="preserve">i 97 B 2 Ch 1</t>
  </si>
  <si>
    <t xml:space="preserve">1 ADAT 1</t>
  </si>
  <si>
    <t xml:space="preserve">i 98 B 2 Ch 2</t>
  </si>
  <si>
    <t xml:space="preserve">i 99 B 2 Ch 3</t>
  </si>
  <si>
    <t xml:space="preserve">i100 B 2 Ch 4</t>
  </si>
  <si>
    <t xml:space="preserve">i101 B 2 Ch 5</t>
  </si>
  <si>
    <t xml:space="preserve">i102 B 2 Ch 6</t>
  </si>
  <si>
    <t xml:space="preserve">i103 B 2 Ch 7</t>
  </si>
  <si>
    <t xml:space="preserve">i104 B 2 Ch 8</t>
  </si>
  <si>
    <t xml:space="preserve">i105 B 2 Ch 9</t>
  </si>
  <si>
    <t xml:space="preserve">1 ADAT 2</t>
  </si>
  <si>
    <t xml:space="preserve">ProTools ADAT</t>
  </si>
  <si>
    <t xml:space="preserve">i106 B 2 Ch10</t>
  </si>
  <si>
    <t xml:space="preserve">i107 B 2 Ch11</t>
  </si>
  <si>
    <t xml:space="preserve">i108 B 2 Ch12</t>
  </si>
  <si>
    <t xml:space="preserve">i109 B 2 Ch13</t>
  </si>
  <si>
    <t xml:space="preserve">i110 B 2 Ch14</t>
  </si>
  <si>
    <t xml:space="preserve">i111 B 2 Ch15</t>
  </si>
  <si>
    <t xml:space="preserve">i112 B 2 Ch16</t>
  </si>
  <si>
    <t xml:space="preserve">i113 B 2 Ch17</t>
  </si>
  <si>
    <t xml:space="preserve">1 ADAT 3</t>
  </si>
  <si>
    <t xml:space="preserve">Marantz DVD</t>
  </si>
  <si>
    <t xml:space="preserve">i114 B 2 Ch18</t>
  </si>
  <si>
    <t xml:space="preserve">i115 B 2 Ch19</t>
  </si>
  <si>
    <t xml:space="preserve">i116 B 2 Ch20</t>
  </si>
  <si>
    <t xml:space="preserve">i117 B 2 Ch21</t>
  </si>
  <si>
    <t xml:space="preserve">i118 B 2 Ch22</t>
  </si>
  <si>
    <t xml:space="preserve">i119 B 2 Ch23</t>
  </si>
  <si>
    <t xml:space="preserve">i120 B 2 Ch24</t>
  </si>
  <si>
    <t xml:space="preserve">i121 B 2 Ch25</t>
  </si>
  <si>
    <t xml:space="preserve">1 ADAT 4</t>
  </si>
  <si>
    <t xml:space="preserve">i122 B 2 Ch26</t>
  </si>
  <si>
    <t xml:space="preserve">i123 B 2 Ch27</t>
  </si>
  <si>
    <t xml:space="preserve">i124 B 2 Ch28</t>
  </si>
  <si>
    <t xml:space="preserve">i125 B 2 Ch29</t>
  </si>
  <si>
    <t xml:space="preserve">i126 B 2 Ch30</t>
  </si>
  <si>
    <t xml:space="preserve">i127 B 2 Ch31</t>
  </si>
  <si>
    <t xml:space="preserve">i128 B 2 Ch32</t>
  </si>
  <si>
    <t xml:space="preserve">i129 B 2 Ch 1</t>
  </si>
  <si>
    <t xml:space="preserve">i129 B 2 Tieline 1</t>
  </si>
  <si>
    <t xml:space="preserve">Tieline 1 to router</t>
  </si>
  <si>
    <t xml:space="preserve">i130 B 2 Ch 2</t>
  </si>
  <si>
    <t xml:space="preserve">i130 B 2 Tieline 2</t>
  </si>
  <si>
    <t xml:space="preserve">i131 B 2 Ch 3</t>
  </si>
  <si>
    <t xml:space="preserve">i131 B 2 Tieline 3</t>
  </si>
  <si>
    <t xml:space="preserve">i132 B 2 Ch 4</t>
  </si>
  <si>
    <t xml:space="preserve">i132 B 2 Tieline 4</t>
  </si>
  <si>
    <t xml:space="preserve">i133 B 2 Ch 5</t>
  </si>
  <si>
    <t xml:space="preserve">i133 B 2 Tieline 5</t>
  </si>
  <si>
    <t xml:space="preserve">Tieline 2 to router</t>
  </si>
  <si>
    <t xml:space="preserve">i134 B 2 Ch 6</t>
  </si>
  <si>
    <t xml:space="preserve">i134 B 2 Tieline 6</t>
  </si>
  <si>
    <t xml:space="preserve">i135 B 2 Ch 7</t>
  </si>
  <si>
    <t xml:space="preserve">i135 B 2 Tieline 7</t>
  </si>
  <si>
    <t xml:space="preserve">i136 B 2 Ch 8</t>
  </si>
  <si>
    <t xml:space="preserve">i136 B 2 Tieline 8</t>
  </si>
  <si>
    <t xml:space="preserve">i137 B 2 Ch 9</t>
  </si>
  <si>
    <t xml:space="preserve">i137 B 2 Tieline 9</t>
  </si>
  <si>
    <t xml:space="preserve">Tieline 3 to router</t>
  </si>
  <si>
    <t xml:space="preserve">i138 B 2 Ch10</t>
  </si>
  <si>
    <t xml:space="preserve">i138 B 2 Tieline 10</t>
  </si>
  <si>
    <t xml:space="preserve">i139 B 2 Ch11</t>
  </si>
  <si>
    <t xml:space="preserve">i139 B 2 Tieline 11</t>
  </si>
  <si>
    <t xml:space="preserve">i140 B 2 Ch12</t>
  </si>
  <si>
    <t xml:space="preserve">i140 B 2 Tieline 12</t>
  </si>
  <si>
    <t xml:space="preserve">i141 B 2 Ch13</t>
  </si>
  <si>
    <t xml:space="preserve">i141 B 2 Tieline 13</t>
  </si>
  <si>
    <t xml:space="preserve">Tieline 4 to router</t>
  </si>
  <si>
    <t xml:space="preserve">i142 B 2 Ch14</t>
  </si>
  <si>
    <t xml:space="preserve">i142 B 2 Tieline 14</t>
  </si>
  <si>
    <t xml:space="preserve">i143 B 2 Ch15</t>
  </si>
  <si>
    <t xml:space="preserve">i143 B 2 Tieline 15</t>
  </si>
  <si>
    <t xml:space="preserve">i144 B 2 Ch16</t>
  </si>
  <si>
    <t xml:space="preserve">i144 B 2 Tieline 16</t>
  </si>
  <si>
    <t xml:space="preserve">i145 B 2 Ch17</t>
  </si>
  <si>
    <t xml:space="preserve">i145 B 2 Tieline 17</t>
  </si>
  <si>
    <t xml:space="preserve">Tieline 5 to router</t>
  </si>
  <si>
    <t xml:space="preserve">i146 B 2 Ch18</t>
  </si>
  <si>
    <t xml:space="preserve">i146 B 2 Tieline 18</t>
  </si>
  <si>
    <t xml:space="preserve">i147 B 2 Ch19</t>
  </si>
  <si>
    <t xml:space="preserve">i147 B 2 Tieline 19</t>
  </si>
  <si>
    <t xml:space="preserve">i148 B 2 Ch20</t>
  </si>
  <si>
    <t xml:space="preserve">i148 B 2 Tieline 20</t>
  </si>
  <si>
    <t xml:space="preserve">i149 B 2 Ch21</t>
  </si>
  <si>
    <t xml:space="preserve">i149 B 2 Tieline 21</t>
  </si>
  <si>
    <t xml:space="preserve">Tieline 6 to router</t>
  </si>
  <si>
    <t xml:space="preserve">i150 B 2 Ch22</t>
  </si>
  <si>
    <t xml:space="preserve">i150 B 2 Tieline 22</t>
  </si>
  <si>
    <t xml:space="preserve">i151 B 2 Ch23</t>
  </si>
  <si>
    <t xml:space="preserve">i151 B 2 Tieline 23</t>
  </si>
  <si>
    <t xml:space="preserve">i152 B 2 Ch24</t>
  </si>
  <si>
    <t xml:space="preserve">i152 B 2 Tieline 24</t>
  </si>
  <si>
    <t xml:space="preserve">i153 B 2 Ch25</t>
  </si>
  <si>
    <t xml:space="preserve">i153 B 2 Tieline 25</t>
  </si>
  <si>
    <t xml:space="preserve">Tieline 7 to router</t>
  </si>
  <si>
    <t xml:space="preserve">i154 B 2 Ch26</t>
  </si>
  <si>
    <t xml:space="preserve">i154 B 2 Tieline 26</t>
  </si>
  <si>
    <t xml:space="preserve">i155 B 2 Ch27</t>
  </si>
  <si>
    <t xml:space="preserve">i155 B 2 Tieline 27</t>
  </si>
  <si>
    <t xml:space="preserve">i156 B 2 Ch28</t>
  </si>
  <si>
    <t xml:space="preserve">i156 B 2 Tieline 28</t>
  </si>
  <si>
    <t xml:space="preserve">i157 B 2 Ch29</t>
  </si>
  <si>
    <t xml:space="preserve">i157 B 2 Tieline 29</t>
  </si>
  <si>
    <t xml:space="preserve">Tieline 8 to router</t>
  </si>
  <si>
    <t xml:space="preserve">i158 B 2 Ch30</t>
  </si>
  <si>
    <t xml:space="preserve">i158 B 2 Tieline 30</t>
  </si>
  <si>
    <t xml:space="preserve">i159 B 2 Ch31</t>
  </si>
  <si>
    <t xml:space="preserve">i159 B 2 Tieline 31</t>
  </si>
  <si>
    <t xml:space="preserve">i160 B 2 Ch32</t>
  </si>
  <si>
    <t xml:space="preserve">i160 B 2 Tieline 32</t>
  </si>
  <si>
    <t xml:space="preserve">i161 B 2 Ch33</t>
  </si>
  <si>
    <t xml:space="preserve">i161 B 2 Tieline 33</t>
  </si>
  <si>
    <t xml:space="preserve">Tieline 9 to router</t>
  </si>
  <si>
    <t xml:space="preserve">i162 B 2 Ch34</t>
  </si>
  <si>
    <t xml:space="preserve">i162 B 2 Tieline 34</t>
  </si>
  <si>
    <t xml:space="preserve">i163 B 2 Ch35</t>
  </si>
  <si>
    <t xml:space="preserve">i163 B 2 Tieline 35</t>
  </si>
  <si>
    <t xml:space="preserve">i164 B 2 Ch36</t>
  </si>
  <si>
    <t xml:space="preserve">i164 B 2 Tieline 36</t>
  </si>
  <si>
    <t xml:space="preserve">i165 B 2 Ch37</t>
  </si>
  <si>
    <t xml:space="preserve">i165 B 2 Tieline 37</t>
  </si>
  <si>
    <t xml:space="preserve">HF1 to router</t>
  </si>
  <si>
    <t xml:space="preserve">i166 B 2 Ch38</t>
  </si>
  <si>
    <t xml:space="preserve">i166 B 2 Tieline 38</t>
  </si>
  <si>
    <t xml:space="preserve">i167 B 2 Ch39</t>
  </si>
  <si>
    <t xml:space="preserve">i167 B 2 Tieline 39</t>
  </si>
  <si>
    <t xml:space="preserve">HF2 to router </t>
  </si>
  <si>
    <t xml:space="preserve">i168 B 2 Ch40</t>
  </si>
  <si>
    <t xml:space="preserve">i168 B 2 Tieline 40</t>
  </si>
  <si>
    <t xml:space="preserve">i169 B 2 Ch41</t>
  </si>
  <si>
    <t xml:space="preserve">i169 B 2 Tieline 41</t>
  </si>
  <si>
    <t xml:space="preserve">DVB to router</t>
  </si>
  <si>
    <t xml:space="preserve">i170 B 2 Ch42</t>
  </si>
  <si>
    <t xml:space="preserve">i170 B 2 Tieline 42</t>
  </si>
  <si>
    <t xml:space="preserve">i171 B 2 Ch43</t>
  </si>
  <si>
    <t xml:space="preserve">i171 B 2 Tieline 43</t>
  </si>
  <si>
    <t xml:space="preserve">EBU 1k to router</t>
  </si>
  <si>
    <t xml:space="preserve">i172 B 2 Ch44</t>
  </si>
  <si>
    <t xml:space="preserve">i172 B 2 Tieline 44</t>
  </si>
  <si>
    <t xml:space="preserve">i173 B 2 Ch45</t>
  </si>
  <si>
    <t xml:space="preserve">i173 B 2 Tieline 45</t>
  </si>
  <si>
    <t xml:space="preserve">Pgm A to router</t>
  </si>
  <si>
    <t xml:space="preserve">i174 B 2 Ch46</t>
  </si>
  <si>
    <t xml:space="preserve">i174 B 2 Tieline 46</t>
  </si>
  <si>
    <t xml:space="preserve">i175 B 2 Ch47</t>
  </si>
  <si>
    <t xml:space="preserve">i175 B 2 Tieline 47</t>
  </si>
  <si>
    <t xml:space="preserve">Pgm B to router</t>
  </si>
  <si>
    <t xml:space="preserve">i176 B 2 Ch48</t>
  </si>
  <si>
    <t xml:space="preserve">i176 B 2 Tieline 48</t>
  </si>
  <si>
    <t xml:space="preserve">B</t>
  </si>
  <si>
    <t xml:space="preserve">i177 B 2 Ch49</t>
  </si>
  <si>
    <t xml:space="preserve">i177 B 2 Tieline 49</t>
  </si>
  <si>
    <t xml:space="preserve">Tieline 1 to mixer</t>
  </si>
  <si>
    <t xml:space="preserve">i178 B 2 Ch50</t>
  </si>
  <si>
    <t xml:space="preserve">i178 B 2 Tieline 50</t>
  </si>
  <si>
    <t xml:space="preserve">i179 B 2 Ch51</t>
  </si>
  <si>
    <t xml:space="preserve">i179 B 2 Tieline 51</t>
  </si>
  <si>
    <t xml:space="preserve">i180 B 2 Ch52</t>
  </si>
  <si>
    <t xml:space="preserve">i180 B 2 Tieline 52</t>
  </si>
  <si>
    <t xml:space="preserve">i181 B 2 Ch53</t>
  </si>
  <si>
    <t xml:space="preserve">i181 B 2 Tieline 53</t>
  </si>
  <si>
    <t xml:space="preserve">Tieline 2 to mixer</t>
  </si>
  <si>
    <t xml:space="preserve">i182 B 2 Ch54</t>
  </si>
  <si>
    <t xml:space="preserve">i182 B 2 Tieline 54</t>
  </si>
  <si>
    <t xml:space="preserve">i183 B 2 Ch55</t>
  </si>
  <si>
    <t xml:space="preserve">i183 B 2 Tieline 55</t>
  </si>
  <si>
    <t xml:space="preserve">i184 B 2 Ch56</t>
  </si>
  <si>
    <t xml:space="preserve">i184 B 2 Tieline 56</t>
  </si>
  <si>
    <t xml:space="preserve">i185 B 2 Ch57</t>
  </si>
  <si>
    <t xml:space="preserve">i185 B 2 Tieline 57</t>
  </si>
  <si>
    <t xml:space="preserve">Tieline 3 to mixer</t>
  </si>
  <si>
    <t xml:space="preserve">i186 B 2 Ch58</t>
  </si>
  <si>
    <t xml:space="preserve">i186 B 2 Tieline 58</t>
  </si>
  <si>
    <t xml:space="preserve">i187 B 2 Ch59</t>
  </si>
  <si>
    <t xml:space="preserve">i187 B 2 Tieline 59</t>
  </si>
  <si>
    <t xml:space="preserve">i188 B 2 Ch60</t>
  </si>
  <si>
    <t xml:space="preserve">i188 B 2 Tieline 60</t>
  </si>
  <si>
    <t xml:space="preserve">i189 B 2 Ch61</t>
  </si>
  <si>
    <t xml:space="preserve">i189 B 2 Tieline 61</t>
  </si>
  <si>
    <t xml:space="preserve">Tieline 4 to mixer</t>
  </si>
  <si>
    <t xml:space="preserve">i190 B 2 Ch62</t>
  </si>
  <si>
    <t xml:space="preserve">i190 B 2 Tieline 62</t>
  </si>
  <si>
    <t xml:space="preserve">i191 B 2 Ch63</t>
  </si>
  <si>
    <t xml:space="preserve">i191 B 2 Tieline 63</t>
  </si>
  <si>
    <t xml:space="preserve">i192 B 2 Ch64</t>
  </si>
  <si>
    <t xml:space="preserve">i192 B 2 Tieline 64</t>
  </si>
  <si>
    <t xml:space="preserve">i193 B 2 Ch65</t>
  </si>
  <si>
    <t xml:space="preserve">i193 B 2 Tieline 65</t>
  </si>
  <si>
    <t xml:space="preserve">Tieline 5 to mixer</t>
  </si>
  <si>
    <t xml:space="preserve">i194 B 2 Ch66</t>
  </si>
  <si>
    <t xml:space="preserve">i194 B 2 Tieline 66</t>
  </si>
  <si>
    <t xml:space="preserve">i195 B 2 Ch67</t>
  </si>
  <si>
    <t xml:space="preserve">i195 B 2 Tieline 67</t>
  </si>
  <si>
    <t xml:space="preserve">i196 B 2 Ch68</t>
  </si>
  <si>
    <t xml:space="preserve">i196 B 2 Tieline 68</t>
  </si>
  <si>
    <t xml:space="preserve">i197 B 2 Ch69</t>
  </si>
  <si>
    <t xml:space="preserve">i197 B 2 Tieline 69</t>
  </si>
  <si>
    <t xml:space="preserve">Tieline 6 to mixer</t>
  </si>
  <si>
    <t xml:space="preserve">i198 B 2 Ch70</t>
  </si>
  <si>
    <t xml:space="preserve">i198 B 2 Tieline 70</t>
  </si>
  <si>
    <t xml:space="preserve">i199 B 2 Ch71</t>
  </si>
  <si>
    <t xml:space="preserve">i199 B 2 Tieline 71</t>
  </si>
  <si>
    <t xml:space="preserve">i200 B 2 Ch72</t>
  </si>
  <si>
    <t xml:space="preserve">i200 B 2 Tieline 72</t>
  </si>
  <si>
    <t xml:space="preserve">i201 B 2 Ch73</t>
  </si>
  <si>
    <t xml:space="preserve">i201 B 2 Tieline 73</t>
  </si>
  <si>
    <t xml:space="preserve">Tieline 7 to mixer</t>
  </si>
  <si>
    <t xml:space="preserve">i202 B 2 Ch74</t>
  </si>
  <si>
    <t xml:space="preserve">i202 B 2 Tieline 74</t>
  </si>
  <si>
    <t xml:space="preserve">i203 B 2 Ch75</t>
  </si>
  <si>
    <t xml:space="preserve">i203 B 2 Tieline 75</t>
  </si>
  <si>
    <t xml:space="preserve">i204 B 2 Ch76</t>
  </si>
  <si>
    <t xml:space="preserve">i204 B 2 Tieline 76</t>
  </si>
  <si>
    <t xml:space="preserve">i205 B 2 Ch77</t>
  </si>
  <si>
    <t xml:space="preserve">i205 B 2 Tieline 77</t>
  </si>
  <si>
    <t xml:space="preserve">Tieline 8 to mixer</t>
  </si>
  <si>
    <t xml:space="preserve">i206 B 2 Ch78</t>
  </si>
  <si>
    <t xml:space="preserve">i206 B 2 Tieline 78</t>
  </si>
  <si>
    <t xml:space="preserve">i207 B 2 Ch79</t>
  </si>
  <si>
    <t xml:space="preserve">i207 B 2 Tieline 79</t>
  </si>
  <si>
    <t xml:space="preserve">i208 B 2 Ch80</t>
  </si>
  <si>
    <t xml:space="preserve">i208 B 2 Tieline 80</t>
  </si>
  <si>
    <t xml:space="preserve">i209 B 2 Ch81</t>
  </si>
  <si>
    <t xml:space="preserve">i209 B 2 Tieline 81</t>
  </si>
  <si>
    <t xml:space="preserve">Tieline 9 to mixer</t>
  </si>
  <si>
    <t xml:space="preserve">i210 B 2 Ch82</t>
  </si>
  <si>
    <t xml:space="preserve">i210 B 2 Tieline 82</t>
  </si>
  <si>
    <t xml:space="preserve">i211 B 2 Ch83</t>
  </si>
  <si>
    <t xml:space="preserve">i211 B 2 Tieline 83</t>
  </si>
  <si>
    <t xml:space="preserve">i212 B 2 Ch84</t>
  </si>
  <si>
    <t xml:space="preserve">i212 B 2 Tieline 84</t>
  </si>
  <si>
    <t xml:space="preserve">i213 B 2 Ch85</t>
  </si>
  <si>
    <t xml:space="preserve">i213 B 2 Tieline 85</t>
  </si>
  <si>
    <t xml:space="preserve">Tieline 10 to mixer</t>
  </si>
  <si>
    <t xml:space="preserve">i214 B 2 Ch86</t>
  </si>
  <si>
    <t xml:space="preserve">i214 B 2 Tieline 86</t>
  </si>
  <si>
    <t xml:space="preserve">i215 B 2 Ch87</t>
  </si>
  <si>
    <t xml:space="preserve">i215 B 2 Tieline 87</t>
  </si>
  <si>
    <t xml:space="preserve">i216 B 2 Ch88</t>
  </si>
  <si>
    <t xml:space="preserve">i216 B 2 Tieline 88</t>
  </si>
  <si>
    <t xml:space="preserve">i217 B 2 Ch89</t>
  </si>
  <si>
    <t xml:space="preserve">i217 B 2 Tieline 89</t>
  </si>
  <si>
    <t xml:space="preserve">Tieline 11 to mixer</t>
  </si>
  <si>
    <t xml:space="preserve">i218 B 2 Ch90</t>
  </si>
  <si>
    <t xml:space="preserve">i218 B 2 Tieline 90</t>
  </si>
  <si>
    <t xml:space="preserve">i219 B 2 Ch91</t>
  </si>
  <si>
    <t xml:space="preserve">i219 B 2 Tieline 91</t>
  </si>
  <si>
    <t xml:space="preserve">i220 B 2 Ch92</t>
  </si>
  <si>
    <t xml:space="preserve">i220 B 2 Tieline 92</t>
  </si>
  <si>
    <t xml:space="preserve">i221 B 2 Ch93</t>
  </si>
  <si>
    <t xml:space="preserve">i221 B 2 Tieline 93</t>
  </si>
  <si>
    <t xml:space="preserve">Mon to mixer</t>
  </si>
  <si>
    <t xml:space="preserve">i222 B 2 Ch94</t>
  </si>
  <si>
    <t xml:space="preserve">i222 B 2 Tieline 94</t>
  </si>
  <si>
    <t xml:space="preserve">i223 B 2 Ch95</t>
  </si>
  <si>
    <t xml:space="preserve">i223 B 2 Tieline 95</t>
  </si>
  <si>
    <t xml:space="preserve">i224 B 2 Ch96</t>
  </si>
  <si>
    <t xml:space="preserve">i224 B 2 Tieline 96</t>
  </si>
  <si>
    <t xml:space="preserve">i225 B 3 Ch 1</t>
  </si>
  <si>
    <t xml:space="preserve">DA1 analog out</t>
  </si>
  <si>
    <t xml:space="preserve">i226 B 3 Ch 2</t>
  </si>
  <si>
    <t xml:space="preserve">DA2</t>
  </si>
  <si>
    <t xml:space="preserve">i227 B 3 Ch 3</t>
  </si>
  <si>
    <t xml:space="preserve">DA3</t>
  </si>
  <si>
    <t xml:space="preserve">i228 B 3 Ch 4</t>
  </si>
  <si>
    <t xml:space="preserve">DA4</t>
  </si>
  <si>
    <t xml:space="preserve">i229 B 3 Ch 5</t>
  </si>
  <si>
    <t xml:space="preserve">DA5</t>
  </si>
  <si>
    <t xml:space="preserve">i230 B 3 Ch 6</t>
  </si>
  <si>
    <t xml:space="preserve">DA6</t>
  </si>
  <si>
    <t xml:space="preserve">i231 B 3 Ch 7</t>
  </si>
  <si>
    <t xml:space="preserve">DA7</t>
  </si>
  <si>
    <t xml:space="preserve">i232 B 3 Ch 8</t>
  </si>
  <si>
    <t xml:space="preserve">DA8</t>
  </si>
  <si>
    <t xml:space="preserve">i233 B 3 Ch 9</t>
  </si>
  <si>
    <t xml:space="preserve">DA9</t>
  </si>
  <si>
    <t xml:space="preserve">i234 B 3 Ch10</t>
  </si>
  <si>
    <t xml:space="preserve">DA10</t>
  </si>
  <si>
    <t xml:space="preserve">i235 B 3 Ch11</t>
  </si>
  <si>
    <t xml:space="preserve">DA11</t>
  </si>
  <si>
    <t xml:space="preserve">i236 B 3 Ch12</t>
  </si>
  <si>
    <t xml:space="preserve">DA12</t>
  </si>
  <si>
    <t xml:space="preserve">i237 B 3 Ch13</t>
  </si>
  <si>
    <t xml:space="preserve">DA13</t>
  </si>
  <si>
    <t xml:space="preserve">Aux distr amp 1L</t>
  </si>
  <si>
    <t xml:space="preserve">i238 B 3 Ch14</t>
  </si>
  <si>
    <t xml:space="preserve">DA14</t>
  </si>
  <si>
    <t xml:space="preserve">i239 B 3 Ch15</t>
  </si>
  <si>
    <t xml:space="preserve">DA15</t>
  </si>
  <si>
    <t xml:space="preserve">Aux distr amp 2L</t>
  </si>
  <si>
    <t xml:space="preserve">i240 B 3 Ch16</t>
  </si>
  <si>
    <t xml:space="preserve">DA16</t>
  </si>
  <si>
    <t xml:space="preserve">i241 B 3 Ch17</t>
  </si>
  <si>
    <t xml:space="preserve">DA17</t>
  </si>
  <si>
    <t xml:space="preserve">1 Pgm to IFB Riedel mtx</t>
  </si>
  <si>
    <t xml:space="preserve">i242 B 3 Ch18</t>
  </si>
  <si>
    <t xml:space="preserve">DA18</t>
  </si>
  <si>
    <t xml:space="preserve">i243 B 3 Ch19</t>
  </si>
  <si>
    <t xml:space="preserve">DA19</t>
  </si>
  <si>
    <t xml:space="preserve">i244 B 3 Ch20</t>
  </si>
  <si>
    <t xml:space="preserve">DA20</t>
  </si>
  <si>
    <t xml:space="preserve">i245 B 3 Ch21</t>
  </si>
  <si>
    <t xml:space="preserve">DA21</t>
  </si>
  <si>
    <t xml:space="preserve">i246 B 3 Ch22</t>
  </si>
  <si>
    <t xml:space="preserve">DA22</t>
  </si>
  <si>
    <t xml:space="preserve">i247 B 3 Ch23</t>
  </si>
  <si>
    <t xml:space="preserve">DA23</t>
  </si>
  <si>
    <t xml:space="preserve">i248 B 3 Ch24</t>
  </si>
  <si>
    <t xml:space="preserve">DA24</t>
  </si>
  <si>
    <t xml:space="preserve">i249 B 3 Ch25</t>
  </si>
  <si>
    <t xml:space="preserve">DA25</t>
  </si>
  <si>
    <t xml:space="preserve">1 ProTools</t>
  </si>
  <si>
    <t xml:space="preserve">i250 B 3 Ch26</t>
  </si>
  <si>
    <t xml:space="preserve">DA26</t>
  </si>
  <si>
    <t xml:space="preserve">i251 B 3 Ch27</t>
  </si>
  <si>
    <t xml:space="preserve">DA27</t>
  </si>
  <si>
    <t xml:space="preserve">3 ProTools</t>
  </si>
  <si>
    <t xml:space="preserve">i252 B 3 Ch28</t>
  </si>
  <si>
    <t xml:space="preserve">DA28</t>
  </si>
  <si>
    <t xml:space="preserve">i253 B 3 Ch29</t>
  </si>
  <si>
    <t xml:space="preserve">DA29</t>
  </si>
  <si>
    <t xml:space="preserve">i254 B 3 Ch30</t>
  </si>
  <si>
    <t xml:space="preserve">DA30</t>
  </si>
  <si>
    <t xml:space="preserve">i255 B 3 Ch31</t>
  </si>
  <si>
    <t xml:space="preserve">DA31</t>
  </si>
  <si>
    <t xml:space="preserve">i256 B 3 Ch32</t>
  </si>
  <si>
    <t xml:space="preserve">DA32</t>
  </si>
  <si>
    <t xml:space="preserve">i257 B 3 Ch33</t>
  </si>
  <si>
    <t xml:space="preserve">DA33</t>
  </si>
  <si>
    <t xml:space="preserve">1 IFB ret to Riedel mtx</t>
  </si>
  <si>
    <t xml:space="preserve">i258 B 3 Ch34</t>
  </si>
  <si>
    <t xml:space="preserve">DA34</t>
  </si>
  <si>
    <t xml:space="preserve">i259 B 3 Ch35</t>
  </si>
  <si>
    <t xml:space="preserve">DA35</t>
  </si>
  <si>
    <t xml:space="preserve">i260 B 3 Ch36</t>
  </si>
  <si>
    <t xml:space="preserve">DA36</t>
  </si>
  <si>
    <t xml:space="preserve">i261 B 3 Ch37</t>
  </si>
  <si>
    <t xml:space="preserve">DA37</t>
  </si>
  <si>
    <t xml:space="preserve">1A Pgm to ISDN</t>
  </si>
  <si>
    <t xml:space="preserve">i262 B 3 Ch38</t>
  </si>
  <si>
    <t xml:space="preserve">DA38</t>
  </si>
  <si>
    <t xml:space="preserve">i263 B 3 Ch39</t>
  </si>
  <si>
    <t xml:space="preserve">DA39</t>
  </si>
  <si>
    <t xml:space="preserve">i264 B 3 Ch40</t>
  </si>
  <si>
    <t xml:space="preserve">DA40</t>
  </si>
  <si>
    <t xml:space="preserve">i265 B 3 Ch41</t>
  </si>
  <si>
    <t xml:space="preserve">DA41</t>
  </si>
  <si>
    <t xml:space="preserve">Pgm 1 to CCU's</t>
  </si>
  <si>
    <t xml:space="preserve">i266 B 3 Ch42</t>
  </si>
  <si>
    <t xml:space="preserve">DA42</t>
  </si>
  <si>
    <t xml:space="preserve">Pgm 2 to CCU's</t>
  </si>
  <si>
    <t xml:space="preserve">i267 B 3 Ch43</t>
  </si>
  <si>
    <t xml:space="preserve">DA43</t>
  </si>
  <si>
    <t xml:space="preserve">L Pgm A to distr amp</t>
  </si>
  <si>
    <t xml:space="preserve">i268 B 3 Ch44</t>
  </si>
  <si>
    <t xml:space="preserve">DA44</t>
  </si>
  <si>
    <t xml:space="preserve">i269 B 3 Ch45</t>
  </si>
  <si>
    <t xml:space="preserve">DA45</t>
  </si>
  <si>
    <t xml:space="preserve">L Pgm B to distr amp</t>
  </si>
  <si>
    <t xml:space="preserve">i270 B 3 Ch46</t>
  </si>
  <si>
    <t xml:space="preserve">DA46</t>
  </si>
  <si>
    <t xml:space="preserve">i271 B 3 Ch47</t>
  </si>
  <si>
    <t xml:space="preserve">DA47</t>
  </si>
  <si>
    <t xml:space="preserve">Pgm A mono</t>
  </si>
  <si>
    <t xml:space="preserve">i272 B 3 Ch48</t>
  </si>
  <si>
    <t xml:space="preserve">DA48</t>
  </si>
  <si>
    <t xml:space="preserve">Pgm B mono</t>
  </si>
  <si>
    <t xml:space="preserve">i273 B 4 Ch 1</t>
  </si>
  <si>
    <t xml:space="preserve">i274 B 4 Ch 2</t>
  </si>
  <si>
    <t xml:space="preserve">i275 B 4 Ch 3</t>
  </si>
  <si>
    <t xml:space="preserve">i276 B 4 Ch 4</t>
  </si>
  <si>
    <t xml:space="preserve">i277 B 4 Ch 5</t>
  </si>
  <si>
    <t xml:space="preserve">i278 B 4 Ch 6</t>
  </si>
  <si>
    <t xml:space="preserve">i279 B 4 Ch 7</t>
  </si>
  <si>
    <t xml:space="preserve">i280 B 4 Ch 8</t>
  </si>
  <si>
    <t xml:space="preserve">i281 B 4 Ch 9</t>
  </si>
  <si>
    <t xml:space="preserve">i282 B 4 Ch10</t>
  </si>
  <si>
    <t xml:space="preserve">i283 B 4 Ch11</t>
  </si>
  <si>
    <t xml:space="preserve">i284 B 4 Ch12</t>
  </si>
  <si>
    <t xml:space="preserve">i285 B 4 Ch13</t>
  </si>
  <si>
    <t xml:space="preserve">i286 B 4 Ch14</t>
  </si>
  <si>
    <t xml:space="preserve">i287 B 4 Ch15</t>
  </si>
  <si>
    <t xml:space="preserve">i288 B 4 Ch16</t>
  </si>
  <si>
    <t xml:space="preserve">i289 B 4 Ch17</t>
  </si>
  <si>
    <t xml:space="preserve">i290 B 4 Ch18</t>
  </si>
  <si>
    <t xml:space="preserve">i291 B 4 Ch19</t>
  </si>
  <si>
    <t xml:space="preserve">i292 B 4 Ch20</t>
  </si>
  <si>
    <t xml:space="preserve">i293 B 4 Ch21</t>
  </si>
  <si>
    <t xml:space="preserve">i294 B 4 Ch22</t>
  </si>
  <si>
    <t xml:space="preserve">i295 B 4 Ch23</t>
  </si>
  <si>
    <t xml:space="preserve">i296 B 4 Ch24</t>
  </si>
  <si>
    <t xml:space="preserve">i297 B 4 Ch25</t>
  </si>
  <si>
    <t xml:space="preserve">Evenitide 1</t>
  </si>
  <si>
    <t xml:space="preserve">i298 B 4 Ch26</t>
  </si>
  <si>
    <t xml:space="preserve">i299 B 4 Ch27</t>
  </si>
  <si>
    <t xml:space="preserve">Evenitide 2</t>
  </si>
  <si>
    <t xml:space="preserve">i300 B 4 Ch28</t>
  </si>
  <si>
    <t xml:space="preserve">i301 B 4 Ch29</t>
  </si>
  <si>
    <t xml:space="preserve">AES 15 console rack</t>
  </si>
  <si>
    <t xml:space="preserve">i302 B 4 Ch30</t>
  </si>
  <si>
    <t xml:space="preserve">i303 B 4 Ch31</t>
  </si>
  <si>
    <t xml:space="preserve">AES 16 console rack</t>
  </si>
  <si>
    <t xml:space="preserve">i304 B 4 Ch32</t>
  </si>
  <si>
    <t xml:space="preserve">i305 B 4 Ch33</t>
  </si>
  <si>
    <t xml:space="preserve">AES 17 audio rack</t>
  </si>
  <si>
    <t xml:space="preserve">i306 B 4 Ch34</t>
  </si>
  <si>
    <t xml:space="preserve">i307 B 4 Ch35</t>
  </si>
  <si>
    <t xml:space="preserve">AES 18 audio rack</t>
  </si>
  <si>
    <t xml:space="preserve">i308 B 4 Ch36</t>
  </si>
  <si>
    <t xml:space="preserve">i309 B 4 Ch37</t>
  </si>
  <si>
    <t xml:space="preserve">i310 B 4 Ch38</t>
  </si>
  <si>
    <t xml:space="preserve">i311 B 4 Ch39</t>
  </si>
  <si>
    <t xml:space="preserve">DAT</t>
  </si>
  <si>
    <t xml:space="preserve">i312 B 4 Ch40</t>
  </si>
  <si>
    <t xml:space="preserve">i313 B 4 Ch41</t>
  </si>
  <si>
    <t xml:space="preserve">Distr Prg RK</t>
  </si>
  <si>
    <t xml:space="preserve">i314 B 4 Ch42</t>
  </si>
  <si>
    <t xml:space="preserve">i315 B 4 Ch43</t>
  </si>
  <si>
    <t xml:space="preserve">Distr Off Air RK</t>
  </si>
  <si>
    <t xml:space="preserve">i316 B 4 Ch44</t>
  </si>
  <si>
    <t xml:space="preserve">i317 B 4 Ch45</t>
  </si>
  <si>
    <t xml:space="preserve">Distr Prg BK</t>
  </si>
  <si>
    <t xml:space="preserve">i318 B 4 Ch46</t>
  </si>
  <si>
    <t xml:space="preserve">i319 B 4 Ch47</t>
  </si>
  <si>
    <t xml:space="preserve">Distr Off Air BK</t>
  </si>
  <si>
    <t xml:space="preserve">i320 B 4 Ch48</t>
  </si>
  <si>
    <t xml:space="preserve">i321 B 4 Ch 1</t>
  </si>
  <si>
    <t xml:space="preserve">1 MSD600</t>
  </si>
  <si>
    <t xml:space="preserve">i322 B 4 Ch 2</t>
  </si>
  <si>
    <t xml:space="preserve">i323 B 4 Ch 3</t>
  </si>
  <si>
    <t xml:space="preserve">i324 B 4 Ch 4</t>
  </si>
  <si>
    <t xml:space="preserve">i325 B 4 Ch 5</t>
  </si>
  <si>
    <t xml:space="preserve">i326 B 4 Ch 6</t>
  </si>
  <si>
    <t xml:space="preserve">i327 B 4 Ch 7</t>
  </si>
  <si>
    <t xml:space="preserve">i328 B 4 Ch 8</t>
  </si>
  <si>
    <t xml:space="preserve">i329 B 4 Ch 9</t>
  </si>
  <si>
    <t xml:space="preserve">L DAG 2000 1</t>
  </si>
  <si>
    <t xml:space="preserve">i330 B 4 Ch10</t>
  </si>
  <si>
    <t xml:space="preserve">i331 B 4 Ch11</t>
  </si>
  <si>
    <t xml:space="preserve">L DAG 2000 2</t>
  </si>
  <si>
    <t xml:space="preserve">i332 B 4 Ch12</t>
  </si>
  <si>
    <t xml:space="preserve">i333 B 4 Ch13</t>
  </si>
  <si>
    <t xml:space="preserve">i334 B 4 Ch14</t>
  </si>
  <si>
    <t xml:space="preserve">i335 B 4 Ch15</t>
  </si>
  <si>
    <t xml:space="preserve">Dolby E til dec</t>
  </si>
  <si>
    <t xml:space="preserve">i336 B 4 Ch16</t>
  </si>
  <si>
    <t xml:space="preserve">i337 B 4 Ch17</t>
  </si>
  <si>
    <t xml:space="preserve">i338 B 4 Ch18</t>
  </si>
  <si>
    <t xml:space="preserve">i339 B 4 Ch19</t>
  </si>
  <si>
    <t xml:space="preserve">L Dolby DP 571 enc</t>
  </si>
  <si>
    <t xml:space="preserve">i340 B 4 Ch20</t>
  </si>
  <si>
    <t xml:space="preserve">i341 B 4 Ch21</t>
  </si>
  <si>
    <t xml:space="preserve">i342 B 4 Ch22</t>
  </si>
  <si>
    <t xml:space="preserve">i343 B 4 Ch23</t>
  </si>
  <si>
    <t xml:space="preserve">i344 B 4 Ch24</t>
  </si>
  <si>
    <t xml:space="preserve">i345 B 4 Ch25</t>
  </si>
  <si>
    <t xml:space="preserve">i346 B 4 Ch26</t>
  </si>
  <si>
    <t xml:space="preserve">i347 B 4 Ch27</t>
  </si>
  <si>
    <t xml:space="preserve">i348 B 4 Ch28</t>
  </si>
  <si>
    <t xml:space="preserve">i349 B 4 Ch29</t>
  </si>
  <si>
    <t xml:space="preserve">L DP570 Audio Tool</t>
  </si>
  <si>
    <t xml:space="preserve">i350 B 4 Ch30</t>
  </si>
  <si>
    <t xml:space="preserve">i351 B 4 Ch31</t>
  </si>
  <si>
    <t xml:space="preserve">i352 B 4 Ch32</t>
  </si>
  <si>
    <t xml:space="preserve">i353 B 4 Ch33</t>
  </si>
  <si>
    <t xml:space="preserve">i354 B 4 Ch34</t>
  </si>
  <si>
    <t xml:space="preserve">i355 B 4 Ch35</t>
  </si>
  <si>
    <t xml:space="preserve">Lt</t>
  </si>
  <si>
    <t xml:space="preserve">i356 B 4 Ch36</t>
  </si>
  <si>
    <t xml:space="preserve">Rt</t>
  </si>
  <si>
    <t xml:space="preserve">i357 B 4 Ch37</t>
  </si>
  <si>
    <t xml:space="preserve">1 Pgm1 Riedel mtx</t>
  </si>
  <si>
    <t xml:space="preserve">i358 B 4 Ch38</t>
  </si>
  <si>
    <t xml:space="preserve">2 Pgm 2</t>
  </si>
  <si>
    <t xml:space="preserve">i359 B 4 Ch39</t>
  </si>
  <si>
    <t xml:space="preserve">3 lytt mik A kommbox</t>
  </si>
  <si>
    <t xml:space="preserve">i360 B 4 Ch40</t>
  </si>
  <si>
    <t xml:space="preserve">4 lytt mik B kommbox</t>
  </si>
  <si>
    <t xml:space="preserve">i361 B 4 Ch41</t>
  </si>
  <si>
    <t xml:space="preserve">5 I lyd til kommbox</t>
  </si>
  <si>
    <t xml:space="preserve">i362 B 4 Ch42</t>
  </si>
  <si>
    <t xml:space="preserve">i363 B 4 Ch43</t>
  </si>
  <si>
    <t xml:space="preserve">i364 B 4 Ch44</t>
  </si>
  <si>
    <t xml:space="preserve">i365 B 4 Ch45</t>
  </si>
  <si>
    <t xml:space="preserve">Loop Pgm A</t>
  </si>
  <si>
    <t xml:space="preserve">i366 B 4 Ch46</t>
  </si>
  <si>
    <t xml:space="preserve">i367 B 4 Ch47</t>
  </si>
  <si>
    <t xml:space="preserve">Loop Pgm B</t>
  </si>
  <si>
    <t xml:space="preserve">i368 B 4 Ch48</t>
  </si>
  <si>
    <t xml:space="preserve">i369 B 5 Ch 1</t>
  </si>
  <si>
    <t xml:space="preserve">1 Pgm out 1</t>
  </si>
  <si>
    <t xml:space="preserve">i370 B 5 Ch 2</t>
  </si>
  <si>
    <t xml:space="preserve">i371 B 5 Ch 3</t>
  </si>
  <si>
    <t xml:space="preserve">i372 B 5 Ch 4</t>
  </si>
  <si>
    <t xml:space="preserve">i373 B 5 Ch 5</t>
  </si>
  <si>
    <t xml:space="preserve">1 Pgm out 2</t>
  </si>
  <si>
    <t xml:space="preserve">i374 B 5 Ch 6</t>
  </si>
  <si>
    <t xml:space="preserve">i375 B 5 Ch 7</t>
  </si>
  <si>
    <t xml:space="preserve">i376 B 5 Ch 8</t>
  </si>
  <si>
    <t xml:space="preserve">i377 B 5 Ch 9</t>
  </si>
  <si>
    <t xml:space="preserve">1 Pgm out 3</t>
  </si>
  <si>
    <t xml:space="preserve">i378 B 5 Ch10</t>
  </si>
  <si>
    <t xml:space="preserve">i379 B 5 Ch11</t>
  </si>
  <si>
    <t xml:space="preserve">i380 B 5 Ch12</t>
  </si>
  <si>
    <t xml:space="preserve">i381 B 5 Ch13</t>
  </si>
  <si>
    <t xml:space="preserve">1 Pgm out 4</t>
  </si>
  <si>
    <t xml:space="preserve">i382 B 5 Ch14</t>
  </si>
  <si>
    <t xml:space="preserve">i383 B 5 Ch15</t>
  </si>
  <si>
    <t xml:space="preserve">i384 B 5 Ch16</t>
  </si>
  <si>
    <t xml:space="preserve">i385 B 5 Ch17</t>
  </si>
  <si>
    <t xml:space="preserve">i386 B 5 Ch18</t>
  </si>
  <si>
    <t xml:space="preserve">i387 B 5 Ch19</t>
  </si>
  <si>
    <t xml:space="preserve">i388 B 5 Ch20</t>
  </si>
  <si>
    <t xml:space="preserve">i389 B 5 Ch21</t>
  </si>
  <si>
    <t xml:space="preserve">i390 B 5 Ch22</t>
  </si>
  <si>
    <t xml:space="preserve">i391 B 5 Ch23</t>
  </si>
  <si>
    <t xml:space="preserve">i392 B 5 Ch24</t>
  </si>
  <si>
    <t xml:space="preserve">i393 B 5 Ch25</t>
  </si>
  <si>
    <t xml:space="preserve">i394 B 5 Ch26</t>
  </si>
  <si>
    <t xml:space="preserve">i395 B 5 Ch27</t>
  </si>
  <si>
    <t xml:space="preserve">i396 B 5 Ch28</t>
  </si>
  <si>
    <t xml:space="preserve">i397 B 5 Ch29</t>
  </si>
  <si>
    <t xml:space="preserve">i398 B 5 Ch30</t>
  </si>
  <si>
    <t xml:space="preserve">i399 B 5 Ch31</t>
  </si>
  <si>
    <t xml:space="preserve">i400 B 5 Ch32</t>
  </si>
  <si>
    <t xml:space="preserve">i401 B 5 Ch33</t>
  </si>
  <si>
    <t xml:space="preserve">i402 B 5 Ch34</t>
  </si>
  <si>
    <t xml:space="preserve">i403 B 5 Ch35</t>
  </si>
  <si>
    <t xml:space="preserve">i404 B 5 Ch36</t>
  </si>
  <si>
    <t xml:space="preserve">i405 B 5 Ch37</t>
  </si>
  <si>
    <t xml:space="preserve">i406 B 5 Ch38</t>
  </si>
  <si>
    <t xml:space="preserve">i407 B 5 Ch39</t>
  </si>
  <si>
    <t xml:space="preserve">i408 B 5 Ch40</t>
  </si>
  <si>
    <t xml:space="preserve">i409 B 5 Ch41</t>
  </si>
  <si>
    <t xml:space="preserve">i410 B 5 Ch42</t>
  </si>
  <si>
    <t xml:space="preserve">i411 B 5 Ch43</t>
  </si>
  <si>
    <t xml:space="preserve">i412 B 5 Ch44</t>
  </si>
  <si>
    <t xml:space="preserve">i413 B 5 Ch45</t>
  </si>
  <si>
    <t xml:space="preserve">i414 B 5 Ch46</t>
  </si>
  <si>
    <t xml:space="preserve">i415 B 5 Ch47</t>
  </si>
  <si>
    <t xml:space="preserve">i416 B 5 Ch48</t>
  </si>
  <si>
    <t xml:space="preserve">i417 B 5 Ch 1</t>
  </si>
  <si>
    <t xml:space="preserve">i418 B 5 Ch 2</t>
  </si>
  <si>
    <t xml:space="preserve">i419 B 5 Ch 3</t>
  </si>
  <si>
    <t xml:space="preserve">i420 B 5 Ch 4</t>
  </si>
  <si>
    <t xml:space="preserve">i421 B 5 Ch 5</t>
  </si>
  <si>
    <t xml:space="preserve">i422 B 5 Ch 6</t>
  </si>
  <si>
    <t xml:space="preserve">i423 B 5 Ch 7</t>
  </si>
  <si>
    <t xml:space="preserve">i424 B 5 Ch 8</t>
  </si>
  <si>
    <t xml:space="preserve">i425 B 5 Ch 9</t>
  </si>
  <si>
    <t xml:space="preserve">1 VTR 1</t>
  </si>
  <si>
    <t xml:space="preserve">i426 B 5 Ch10</t>
  </si>
  <si>
    <t xml:space="preserve">i427 B 5 Ch11</t>
  </si>
  <si>
    <t xml:space="preserve">i428 B 5 Ch12</t>
  </si>
  <si>
    <t xml:space="preserve">i429 B 5 Ch13</t>
  </si>
  <si>
    <t xml:space="preserve">1 VTR 2</t>
  </si>
  <si>
    <t xml:space="preserve">i430 B 5 Ch14</t>
  </si>
  <si>
    <t xml:space="preserve">i431 B 5 Ch15</t>
  </si>
  <si>
    <t xml:space="preserve">i432 B 5 Ch16</t>
  </si>
  <si>
    <t xml:space="preserve">i433 B 5 Ch17</t>
  </si>
  <si>
    <t xml:space="preserve">1 VTR 3</t>
  </si>
  <si>
    <t xml:space="preserve">i434 B 5 Ch18</t>
  </si>
  <si>
    <t xml:space="preserve">i435 B 5 Ch19</t>
  </si>
  <si>
    <t xml:space="preserve">i436 B 5 Ch20</t>
  </si>
  <si>
    <t xml:space="preserve">i437 B 5 Ch21</t>
  </si>
  <si>
    <t xml:space="preserve">1 VTR 4</t>
  </si>
  <si>
    <t xml:space="preserve">i438 B 5 Ch22</t>
  </si>
  <si>
    <t xml:space="preserve">i439 B 5 Ch23</t>
  </si>
  <si>
    <t xml:space="preserve">i440 B 5 Ch24</t>
  </si>
  <si>
    <t xml:space="preserve">i441 B 5 Ch25</t>
  </si>
  <si>
    <t xml:space="preserve">1 VTR 5</t>
  </si>
  <si>
    <t xml:space="preserve">i442 B 5 Ch26</t>
  </si>
  <si>
    <t xml:space="preserve">i443 B 5 Ch27</t>
  </si>
  <si>
    <t xml:space="preserve">i444 B 5 Ch28</t>
  </si>
  <si>
    <t xml:space="preserve">i445 B 5 Ch29</t>
  </si>
  <si>
    <t xml:space="preserve">i446 B 5 Ch30</t>
  </si>
  <si>
    <t xml:space="preserve">i447 B 5 Ch31</t>
  </si>
  <si>
    <t xml:space="preserve">i448 B 5 Ch32</t>
  </si>
  <si>
    <t xml:space="preserve">i449 B 5 Ch33</t>
  </si>
  <si>
    <t xml:space="preserve">i450 B 5 Ch34</t>
  </si>
  <si>
    <t xml:space="preserve">i451 B 5 Ch35</t>
  </si>
  <si>
    <t xml:space="preserve">i452 B 5 Ch36</t>
  </si>
  <si>
    <t xml:space="preserve">i453 B 5 Ch37</t>
  </si>
  <si>
    <t xml:space="preserve">i454 B 5 Ch38</t>
  </si>
  <si>
    <t xml:space="preserve">i455 B 5 Ch39</t>
  </si>
  <si>
    <t xml:space="preserve">i456 B 5 Ch40</t>
  </si>
  <si>
    <t xml:space="preserve">i457 B 5 Ch41</t>
  </si>
  <si>
    <t xml:space="preserve">i458 B 5 Ch42</t>
  </si>
  <si>
    <t xml:space="preserve">i459 B 5 Ch43</t>
  </si>
  <si>
    <t xml:space="preserve">i460 B 5 Ch44</t>
  </si>
  <si>
    <t xml:space="preserve">i461 B 5 Ch45</t>
  </si>
  <si>
    <t xml:space="preserve">i462 B 5 Ch46</t>
  </si>
  <si>
    <t xml:space="preserve">i463 B 5 Ch47</t>
  </si>
  <si>
    <t xml:space="preserve">i464 B 5 Ch48</t>
  </si>
  <si>
    <t xml:space="preserve">i465 B 6 Ch 1</t>
  </si>
  <si>
    <t xml:space="preserve">i466 B 6 Ch 2</t>
  </si>
  <si>
    <t xml:space="preserve">i467 B 6 Ch 3</t>
  </si>
  <si>
    <t xml:space="preserve">i468 B 6 Ch 4</t>
  </si>
  <si>
    <t xml:space="preserve">i469 B 6 Ch 5</t>
  </si>
  <si>
    <t xml:space="preserve">i470 B 6 Ch 6</t>
  </si>
  <si>
    <t xml:space="preserve">i471 B 6 Ch 7</t>
  </si>
  <si>
    <t xml:space="preserve">i472 B 6 Ch 8</t>
  </si>
  <si>
    <t xml:space="preserve">i473 B 6 Ch 9</t>
  </si>
  <si>
    <t xml:space="preserve">i474 B 6 Ch10</t>
  </si>
  <si>
    <t xml:space="preserve">i475 B 6 Ch11</t>
  </si>
  <si>
    <t xml:space="preserve">i476 B 6 Ch12</t>
  </si>
  <si>
    <t xml:space="preserve">i477 B 6 Ch13</t>
  </si>
  <si>
    <t xml:space="preserve">i478 B 6 Ch14</t>
  </si>
  <si>
    <t xml:space="preserve">i479 B 6 Ch15</t>
  </si>
  <si>
    <t xml:space="preserve">i480 B 6 Ch16</t>
  </si>
  <si>
    <t xml:space="preserve">i481 B 6 Ch17</t>
  </si>
  <si>
    <t xml:space="preserve">1 EVS 1</t>
  </si>
  <si>
    <t xml:space="preserve">i482 B 6 Ch18</t>
  </si>
  <si>
    <t xml:space="preserve">i483 B 6 Ch19</t>
  </si>
  <si>
    <t xml:space="preserve">i484 B 6 Ch20</t>
  </si>
  <si>
    <t xml:space="preserve">i485 B 6 Ch21</t>
  </si>
  <si>
    <t xml:space="preserve">i486 B 6 Ch22</t>
  </si>
  <si>
    <t xml:space="preserve">i487 B 6 Ch23</t>
  </si>
  <si>
    <t xml:space="preserve">i488 B 6 Ch24</t>
  </si>
  <si>
    <t xml:space="preserve">i489 B 6 Ch25</t>
  </si>
  <si>
    <t xml:space="preserve">i490 B 6 Ch26</t>
  </si>
  <si>
    <t xml:space="preserve">i491 B 6 Ch27</t>
  </si>
  <si>
    <t xml:space="preserve">i492 B 6 Ch28</t>
  </si>
  <si>
    <t xml:space="preserve">i493 B 6 Ch29</t>
  </si>
  <si>
    <t xml:space="preserve">i494 B 6 Ch30</t>
  </si>
  <si>
    <t xml:space="preserve">i495 B 6 Ch31</t>
  </si>
  <si>
    <t xml:space="preserve">i496 B 6 Ch32</t>
  </si>
  <si>
    <t xml:space="preserve">i497 B 6 Ch33</t>
  </si>
  <si>
    <t xml:space="preserve">1 EVS 2</t>
  </si>
  <si>
    <t xml:space="preserve">i498 B 6 Ch34</t>
  </si>
  <si>
    <t xml:space="preserve">i499 B 6 Ch35</t>
  </si>
  <si>
    <t xml:space="preserve">i500 B 6 Ch36</t>
  </si>
  <si>
    <t xml:space="preserve">i501 B 6 Ch37</t>
  </si>
  <si>
    <t xml:space="preserve">i502 B 6 Ch38</t>
  </si>
  <si>
    <t xml:space="preserve">i503 B 6 Ch39</t>
  </si>
  <si>
    <t xml:space="preserve">i504 B 6 Ch40</t>
  </si>
  <si>
    <t xml:space="preserve">i505 B 6 Ch41</t>
  </si>
  <si>
    <t xml:space="preserve">i506 B 6 Ch42</t>
  </si>
  <si>
    <t xml:space="preserve">i507 B 6 Ch43</t>
  </si>
  <si>
    <t xml:space="preserve">i508 B 6 Ch44</t>
  </si>
  <si>
    <t xml:space="preserve">i509 B 6 Ch45</t>
  </si>
  <si>
    <t xml:space="preserve">i510 B 6 Ch46</t>
  </si>
  <si>
    <t xml:space="preserve">i511 B 6 Ch47</t>
  </si>
  <si>
    <t xml:space="preserve">i512 B 6 Ch48</t>
  </si>
  <si>
    <t xml:space="preserve">i513 B 6 Ch 1</t>
  </si>
  <si>
    <t xml:space="preserve">i514 B 6 Ch 2</t>
  </si>
  <si>
    <t xml:space="preserve">i515 B 6 Ch 3</t>
  </si>
  <si>
    <t xml:space="preserve">i516 B 6 Ch 4</t>
  </si>
  <si>
    <t xml:space="preserve">i517 B 6 Ch 5</t>
  </si>
  <si>
    <t xml:space="preserve">i518 B 6 Ch 6</t>
  </si>
  <si>
    <t xml:space="preserve">i519 B 6 Ch 7</t>
  </si>
  <si>
    <t xml:space="preserve">i520 B 6 Ch 8</t>
  </si>
  <si>
    <t xml:space="preserve">i521 B 6 Ch 9</t>
  </si>
  <si>
    <t xml:space="preserve">i522 B 6 Ch10</t>
  </si>
  <si>
    <t xml:space="preserve">i523 B 6 Ch11</t>
  </si>
  <si>
    <t xml:space="preserve">i524 B 6 Ch12</t>
  </si>
  <si>
    <t xml:space="preserve">i525 B 6 Ch13</t>
  </si>
  <si>
    <t xml:space="preserve">i526 B 6 Ch14</t>
  </si>
  <si>
    <t xml:space="preserve">i527 B 6 Ch15</t>
  </si>
  <si>
    <t xml:space="preserve">i528 B 6 Ch16</t>
  </si>
  <si>
    <t xml:space="preserve">i529 B 6 Ch17</t>
  </si>
  <si>
    <t xml:space="preserve">i530 B 6 Ch18</t>
  </si>
  <si>
    <t xml:space="preserve">i531 B 6 Ch19</t>
  </si>
  <si>
    <t xml:space="preserve">i532 B 6 Ch20</t>
  </si>
  <si>
    <t xml:space="preserve">i533 B 6 Ch21</t>
  </si>
  <si>
    <t xml:space="preserve">i534 B 6 Ch22</t>
  </si>
  <si>
    <t xml:space="preserve">i535 B 6 Ch23</t>
  </si>
  <si>
    <t xml:space="preserve">i536 B 6 Ch24</t>
  </si>
  <si>
    <t xml:space="preserve">i537 B 6 Ch25</t>
  </si>
  <si>
    <t xml:space="preserve">i538 B 6 Ch26</t>
  </si>
  <si>
    <t xml:space="preserve">i539 B 6 Ch27</t>
  </si>
  <si>
    <t xml:space="preserve">i540 B 6 Ch28</t>
  </si>
  <si>
    <t xml:space="preserve">i541 B 6 Ch29</t>
  </si>
  <si>
    <t xml:space="preserve">i542 B 6 Ch30</t>
  </si>
  <si>
    <t xml:space="preserve">i543 B 6 Ch31</t>
  </si>
  <si>
    <t xml:space="preserve">i544 B 6 Ch32</t>
  </si>
  <si>
    <t xml:space="preserve">i545 B 6 Ch33</t>
  </si>
  <si>
    <t xml:space="preserve">i546 B 6 Ch34</t>
  </si>
  <si>
    <t xml:space="preserve">i547 B 6 Ch35</t>
  </si>
  <si>
    <t xml:space="preserve">i548 B 6 Ch36</t>
  </si>
  <si>
    <t xml:space="preserve">i549 B 6 Ch37</t>
  </si>
  <si>
    <t xml:space="preserve">i550 B 6 Ch38</t>
  </si>
  <si>
    <t xml:space="preserve">i551 B 6 Ch39</t>
  </si>
  <si>
    <t xml:space="preserve">i552 B 6 Ch40</t>
  </si>
  <si>
    <t xml:space="preserve">i553 B 6 Ch41</t>
  </si>
  <si>
    <t xml:space="preserve">i554 B 6 Ch42</t>
  </si>
  <si>
    <t xml:space="preserve">i555 B 6 Ch43</t>
  </si>
  <si>
    <t xml:space="preserve">i556 B 6 Ch44</t>
  </si>
  <si>
    <t xml:space="preserve">i557 B 6 Ch45</t>
  </si>
  <si>
    <t xml:space="preserve">i558 B 6 Ch46</t>
  </si>
  <si>
    <t xml:space="preserve">i559 B 6 Ch47</t>
  </si>
  <si>
    <t xml:space="preserve">i560 B 6 Ch48</t>
  </si>
  <si>
    <t xml:space="preserve">i561 B 7 Ch 1</t>
  </si>
  <si>
    <t xml:space="preserve">i562 B 7 Ch 2</t>
  </si>
  <si>
    <t xml:space="preserve">i563 B 7 Ch 3</t>
  </si>
  <si>
    <t xml:space="preserve">i564 B 7 Ch 4</t>
  </si>
  <si>
    <t xml:space="preserve">i565 B 7 Ch 5</t>
  </si>
  <si>
    <t xml:space="preserve">i566 B 7 Ch 6</t>
  </si>
  <si>
    <t xml:space="preserve">i567 B 7 Ch 7</t>
  </si>
  <si>
    <t xml:space="preserve">i568 B 7 Ch 8</t>
  </si>
  <si>
    <t xml:space="preserve">i569 B 7 Ch 9</t>
  </si>
  <si>
    <t xml:space="preserve">i570 B 7 Ch10</t>
  </si>
  <si>
    <t xml:space="preserve">i571 B 7 Ch11</t>
  </si>
  <si>
    <t xml:space="preserve">i572 B 7 Ch12</t>
  </si>
  <si>
    <t xml:space="preserve">i573 B 7 Ch13</t>
  </si>
  <si>
    <t xml:space="preserve">i574 B 7 Ch14</t>
  </si>
  <si>
    <t xml:space="preserve">i575 B 7 Ch15</t>
  </si>
  <si>
    <t xml:space="preserve">i576 B 7 Ch16</t>
  </si>
  <si>
    <t xml:space="preserve">i577 B 7 Ch17</t>
  </si>
  <si>
    <t xml:space="preserve">i578 B 7 Ch18</t>
  </si>
  <si>
    <t xml:space="preserve">i579 B 7 Ch19</t>
  </si>
  <si>
    <t xml:space="preserve">i580 B 7 Ch20</t>
  </si>
  <si>
    <t xml:space="preserve">i581 B 7 Ch21</t>
  </si>
  <si>
    <t xml:space="preserve">i582 B 7 Ch22</t>
  </si>
  <si>
    <t xml:space="preserve">i583 B 7 Ch23</t>
  </si>
  <si>
    <t xml:space="preserve">i584 B 7 Ch24</t>
  </si>
  <si>
    <t xml:space="preserve">i585 B 7 Ch25</t>
  </si>
  <si>
    <t xml:space="preserve">i586 B 7 Ch26</t>
  </si>
  <si>
    <t xml:space="preserve">i587 B 7 Ch27</t>
  </si>
  <si>
    <t xml:space="preserve">i588 B 7 Ch28</t>
  </si>
  <si>
    <t xml:space="preserve">i589 B 7 Ch29</t>
  </si>
  <si>
    <t xml:space="preserve">i590 B 7 Ch30</t>
  </si>
  <si>
    <t xml:space="preserve">i591 B 7 Ch31</t>
  </si>
  <si>
    <t xml:space="preserve">i592 B 7 Ch32</t>
  </si>
  <si>
    <t xml:space="preserve">i593 B 7 Ch33</t>
  </si>
  <si>
    <t xml:space="preserve">1 Bel VT front 1</t>
  </si>
  <si>
    <t xml:space="preserve">i594 B 7 Ch34</t>
  </si>
  <si>
    <t xml:space="preserve">i595 B 7 Ch35</t>
  </si>
  <si>
    <t xml:space="preserve">i596 B 7 Ch36</t>
  </si>
  <si>
    <t xml:space="preserve">i597 B 7 Ch37</t>
  </si>
  <si>
    <t xml:space="preserve">1 Bel VT front 2</t>
  </si>
  <si>
    <t xml:space="preserve">i598 B 7 Ch38</t>
  </si>
  <si>
    <t xml:space="preserve">i599 B 7 Ch39</t>
  </si>
  <si>
    <t xml:space="preserve">i600 B 7 Ch40</t>
  </si>
  <si>
    <t xml:space="preserve">i601 B 7 Ch41</t>
  </si>
  <si>
    <t xml:space="preserve">1 Bel VT front 3</t>
  </si>
  <si>
    <t xml:space="preserve">i602 B 7 Ch42</t>
  </si>
  <si>
    <t xml:space="preserve">i603 B 7 Ch43</t>
  </si>
  <si>
    <t xml:space="preserve">i604 B 7 Ch44</t>
  </si>
  <si>
    <t xml:space="preserve">i605 B 7 Ch45</t>
  </si>
  <si>
    <t xml:space="preserve">1 Bel VT front 4</t>
  </si>
  <si>
    <t xml:space="preserve">i606 B 7 Ch46</t>
  </si>
  <si>
    <t xml:space="preserve">i607 B 7 Ch47</t>
  </si>
  <si>
    <t xml:space="preserve">i608 B 7 Ch48</t>
  </si>
  <si>
    <t xml:space="preserve">i609 B 7 Ch 1</t>
  </si>
  <si>
    <t xml:space="preserve">1 Bel VT rear 1</t>
  </si>
  <si>
    <t xml:space="preserve">i610 B 7 Ch 2</t>
  </si>
  <si>
    <t xml:space="preserve">i611 B 7 Ch 3</t>
  </si>
  <si>
    <t xml:space="preserve">i612 B 7 Ch 4</t>
  </si>
  <si>
    <t xml:space="preserve">i613 B 7 Ch 5</t>
  </si>
  <si>
    <t xml:space="preserve">1 Bel VT rear 2</t>
  </si>
  <si>
    <t xml:space="preserve">i614 B 7 Ch 6</t>
  </si>
  <si>
    <t xml:space="preserve">i615 B 7 Ch 7</t>
  </si>
  <si>
    <t xml:space="preserve">i616 B 7 Ch 8</t>
  </si>
  <si>
    <t xml:space="preserve">i617 B 7 Ch 9</t>
  </si>
  <si>
    <t xml:space="preserve">1 Bel VT rear 3</t>
  </si>
  <si>
    <t xml:space="preserve">i618 B 7 Ch10</t>
  </si>
  <si>
    <t xml:space="preserve">i619 B 7 Ch11</t>
  </si>
  <si>
    <t xml:space="preserve">i620 B 7 Ch12</t>
  </si>
  <si>
    <t xml:space="preserve">i621 B 7 Ch13</t>
  </si>
  <si>
    <t xml:space="preserve">1 Bel Prod rear 1</t>
  </si>
  <si>
    <t xml:space="preserve">i622 B 7 Ch14</t>
  </si>
  <si>
    <t xml:space="preserve">i623 B 7 Ch15</t>
  </si>
  <si>
    <t xml:space="preserve">i624 B 7 Ch16</t>
  </si>
  <si>
    <t xml:space="preserve">i625 B 7 Ch17</t>
  </si>
  <si>
    <t xml:space="preserve">1 Bel Prod rear 2</t>
  </si>
  <si>
    <t xml:space="preserve">i626 B 7 Ch18</t>
  </si>
  <si>
    <t xml:space="preserve">i627 B 7 Ch19</t>
  </si>
  <si>
    <t xml:space="preserve">i628 B 7 Ch20</t>
  </si>
  <si>
    <t xml:space="preserve">i629 B 7 Ch21</t>
  </si>
  <si>
    <t xml:space="preserve">1 Bel Prod rear 3</t>
  </si>
  <si>
    <t xml:space="preserve">i630 B 7 Ch22</t>
  </si>
  <si>
    <t xml:space="preserve">i631 B 7 Ch23</t>
  </si>
  <si>
    <t xml:space="preserve">i632 B 7 Ch24</t>
  </si>
  <si>
    <t xml:space="preserve">i633 B 7 Ch25</t>
  </si>
  <si>
    <t xml:space="preserve">Amazon LSC prod inp 3</t>
  </si>
  <si>
    <t xml:space="preserve">i634 B 7 Ch26</t>
  </si>
  <si>
    <t xml:space="preserve">i635 B 7 Ch27</t>
  </si>
  <si>
    <t xml:space="preserve">Amazon LSC prod inp 4</t>
  </si>
  <si>
    <t xml:space="preserve">i636 B 7 Ch28</t>
  </si>
  <si>
    <t xml:space="preserve">i637 B 7 Ch29</t>
  </si>
  <si>
    <t xml:space="preserve">Amazon LSC Vis inp 3</t>
  </si>
  <si>
    <t xml:space="preserve">i638 B 7 Ch30</t>
  </si>
  <si>
    <t xml:space="preserve">i639 B 7 Ch31</t>
  </si>
  <si>
    <t xml:space="preserve">Amazon LSC Vis inp 4</t>
  </si>
  <si>
    <t xml:space="preserve">i640 B 7 Ch32</t>
  </si>
  <si>
    <t xml:space="preserve">i641 B 7 Ch33</t>
  </si>
  <si>
    <t xml:space="preserve">DA 1</t>
  </si>
  <si>
    <t xml:space="preserve">1 DA 1 UJ</t>
  </si>
  <si>
    <t xml:space="preserve">i642 B 7 Ch34</t>
  </si>
  <si>
    <t xml:space="preserve">DA 2</t>
  </si>
  <si>
    <t xml:space="preserve">i643 B 7 Ch35</t>
  </si>
  <si>
    <t xml:space="preserve">DA 3</t>
  </si>
  <si>
    <t xml:space="preserve">i644 B 7 Ch36</t>
  </si>
  <si>
    <t xml:space="preserve">DA 4</t>
  </si>
  <si>
    <t xml:space="preserve">i645 B 7 Ch37</t>
  </si>
  <si>
    <t xml:space="preserve">DA 5</t>
  </si>
  <si>
    <t xml:space="preserve">1 DA 2 UJ</t>
  </si>
  <si>
    <t xml:space="preserve">i646 B 7 Ch38</t>
  </si>
  <si>
    <t xml:space="preserve">DA 6</t>
  </si>
  <si>
    <t xml:space="preserve">i647 B 7 Ch39</t>
  </si>
  <si>
    <t xml:space="preserve">DA 7</t>
  </si>
  <si>
    <t xml:space="preserve">i648 B 7 Ch40</t>
  </si>
  <si>
    <t xml:space="preserve">DA 8</t>
  </si>
  <si>
    <t xml:space="preserve">i649 B 8 Ch 1</t>
  </si>
  <si>
    <t xml:space="preserve">i650 B 8 Ch 2</t>
  </si>
  <si>
    <t xml:space="preserve">i651 B 8 Ch 3</t>
  </si>
  <si>
    <t xml:space="preserve">i652 B 8 Ch 4</t>
  </si>
  <si>
    <t xml:space="preserve">i653 B 8 Ch 5</t>
  </si>
  <si>
    <t xml:space="preserve">i654 B 8 Ch 6</t>
  </si>
  <si>
    <t xml:space="preserve">i655 B 8 Ch 7</t>
  </si>
  <si>
    <t xml:space="preserve">i656 B 8 Ch 8</t>
  </si>
  <si>
    <t xml:space="preserve">i657 B 8 Ch 9</t>
  </si>
  <si>
    <t xml:space="preserve">i658 B 8 Ch10</t>
  </si>
  <si>
    <t xml:space="preserve">i659 B 8 Ch11</t>
  </si>
  <si>
    <t xml:space="preserve">i660 B 8 Ch12</t>
  </si>
  <si>
    <t xml:space="preserve">i661 B 8 Ch13</t>
  </si>
  <si>
    <t xml:space="preserve">i662 B 8 Ch14</t>
  </si>
  <si>
    <t xml:space="preserve">i663 B 8 Ch15</t>
  </si>
  <si>
    <t xml:space="preserve">i664 B 8 Ch16</t>
  </si>
  <si>
    <t xml:space="preserve">i665 B 8 Ch17</t>
  </si>
  <si>
    <t xml:space="preserve">i666 B 8 Ch18</t>
  </si>
  <si>
    <t xml:space="preserve">i667 B 8 Ch19</t>
  </si>
  <si>
    <t xml:space="preserve">i668 B 8 Ch20</t>
  </si>
  <si>
    <t xml:space="preserve">i669 B 8 Ch21</t>
  </si>
  <si>
    <t xml:space="preserve">i670 B 8 Ch22</t>
  </si>
  <si>
    <t xml:space="preserve">i671 B 8 Ch23</t>
  </si>
  <si>
    <t xml:space="preserve">i672 B 8 Ch24</t>
  </si>
  <si>
    <t xml:space="preserve">i673 B 8 Ch25</t>
  </si>
  <si>
    <t xml:space="preserve">i674 B 8 Ch26</t>
  </si>
  <si>
    <t xml:space="preserve">i675 B 8 Ch27</t>
  </si>
  <si>
    <t xml:space="preserve">i676 B 8 Ch28</t>
  </si>
  <si>
    <t xml:space="preserve">i677 B 8 Ch29</t>
  </si>
  <si>
    <t xml:space="preserve">i678 B 8 Ch30</t>
  </si>
  <si>
    <t xml:space="preserve">i679 B 8 Ch31</t>
  </si>
  <si>
    <t xml:space="preserve">i680 B 8 Ch32</t>
  </si>
  <si>
    <t xml:space="preserve">i681 B 8 Ch33</t>
  </si>
  <si>
    <t xml:space="preserve">i682 B 8 Ch34</t>
  </si>
  <si>
    <t xml:space="preserve">i683 B 8 Ch35</t>
  </si>
  <si>
    <t xml:space="preserve">i684 B 8 Ch36</t>
  </si>
  <si>
    <t xml:space="preserve">i685 B 8 Ch37</t>
  </si>
  <si>
    <t xml:space="preserve">i686 B 8 Ch38</t>
  </si>
  <si>
    <t xml:space="preserve">i687 B 8 Ch39</t>
  </si>
  <si>
    <t xml:space="preserve">i688 B 8 Ch40</t>
  </si>
  <si>
    <t xml:space="preserve">i689 B 8 Ch41</t>
  </si>
  <si>
    <t xml:space="preserve">i690 B 8 Ch42</t>
  </si>
  <si>
    <t xml:space="preserve">i691 B 8 Ch43</t>
  </si>
  <si>
    <t xml:space="preserve">i692 B 8 Ch44</t>
  </si>
  <si>
    <t xml:space="preserve">i693 B 8 Ch45</t>
  </si>
  <si>
    <t xml:space="preserve">i694 B 8 Ch46</t>
  </si>
  <si>
    <t xml:space="preserve">i695 B 8 Ch47</t>
  </si>
  <si>
    <t xml:space="preserve">i696 B 8 Ch48</t>
  </si>
  <si>
    <t xml:space="preserve">i697 B 8 Ch49</t>
  </si>
  <si>
    <t xml:space="preserve">i698 B 8 Ch50</t>
  </si>
  <si>
    <t xml:space="preserve">i699 B 8 Ch51</t>
  </si>
  <si>
    <t xml:space="preserve">i700 B 8 Ch52</t>
  </si>
  <si>
    <t xml:space="preserve">i701 B 8 Ch53</t>
  </si>
  <si>
    <t xml:space="preserve">i702 B 8 Ch54</t>
  </si>
  <si>
    <t xml:space="preserve">i703 B 8 Ch55</t>
  </si>
  <si>
    <t xml:space="preserve">i704 B 8 Ch56</t>
  </si>
  <si>
    <t xml:space="preserve">i705 B 8 Ch57</t>
  </si>
  <si>
    <t xml:space="preserve">i706 B 8 Ch58</t>
  </si>
  <si>
    <t xml:space="preserve">i707 B 8 Ch59</t>
  </si>
  <si>
    <t xml:space="preserve">i708 B 8 Ch60</t>
  </si>
  <si>
    <t xml:space="preserve">i709 B 8 Ch61</t>
  </si>
  <si>
    <t xml:space="preserve">i710 B 8 Ch62</t>
  </si>
  <si>
    <t xml:space="preserve">i711 B 8 Ch63</t>
  </si>
  <si>
    <t xml:space="preserve">i712 B 8 Ch64</t>
  </si>
  <si>
    <t xml:space="preserve">(ProBel ID)</t>
  </si>
  <si>
    <r>
      <rPr>
        <b val="true"/>
        <sz val="12"/>
        <rFont val="Arial"/>
        <family val="2"/>
      </rPr>
      <t xml:space="preserve">Type
</t>
    </r>
    <r>
      <rPr>
        <sz val="10"/>
        <rFont val="Arial"/>
        <family val="2"/>
      </rPr>
      <t xml:space="preserve">m = mono
s = stereo
x = surround
# = simple
</t>
    </r>
    <r>
      <rPr>
        <sz val="7"/>
        <rFont val="Arial"/>
        <family val="2"/>
      </rPr>
      <t xml:space="preserve">(blank = No Mapping)</t>
    </r>
  </si>
  <si>
    <r>
      <rPr>
        <sz val="10"/>
        <rFont val="Arial"/>
        <family val="0"/>
      </rPr>
      <t xml:space="preserve">Type your
</t>
    </r>
    <r>
      <rPr>
        <b val="true"/>
        <sz val="10"/>
        <rFont val="Arial"/>
        <family val="2"/>
      </rPr>
      <t xml:space="preserve">SOURCE PROBEL
</t>
    </r>
    <r>
      <rPr>
        <sz val="10"/>
        <rFont val="Arial"/>
        <family val="0"/>
      </rPr>
      <t xml:space="preserve">number in the
yellow boxes
(</t>
    </r>
    <r>
      <rPr>
        <sz val="8"/>
        <color rgb="FFFF0000"/>
        <rFont val="Arial"/>
        <family val="2"/>
      </rPr>
      <t xml:space="preserve">RED</t>
    </r>
    <r>
      <rPr>
        <sz val="8"/>
        <rFont val="Arial"/>
        <family val="2"/>
      </rPr>
      <t xml:space="preserve"> = duplicate)</t>
    </r>
  </si>
  <si>
    <r>
      <rPr>
        <sz val="10"/>
        <rFont val="Arial"/>
        <family val="0"/>
      </rPr>
      <t xml:space="preserve">Select from the
drop-down box a
</t>
    </r>
    <r>
      <rPr>
        <b val="true"/>
        <sz val="10"/>
        <rFont val="Arial"/>
        <family val="2"/>
      </rPr>
      <t xml:space="preserve">SOURCE GROUP
</t>
    </r>
    <r>
      <rPr>
        <sz val="6"/>
        <rFont val="Arial"/>
        <family val="2"/>
      </rPr>
      <t xml:space="preserve">(blank = NO exclusions)</t>
    </r>
  </si>
  <si>
    <r>
      <rPr>
        <sz val="10"/>
        <rFont val="Arial"/>
        <family val="0"/>
      </rPr>
      <t xml:space="preserve">Type your
</t>
    </r>
    <r>
      <rPr>
        <b val="true"/>
        <sz val="10"/>
        <rFont val="Arial"/>
        <family val="2"/>
      </rPr>
      <t xml:space="preserve">TARGET PROBEL
</t>
    </r>
    <r>
      <rPr>
        <sz val="10"/>
        <rFont val="Arial"/>
        <family val="0"/>
      </rPr>
      <t xml:space="preserve">number in the
blue boxes
(</t>
    </r>
    <r>
      <rPr>
        <sz val="8"/>
        <color rgb="FFFF0000"/>
        <rFont val="Arial"/>
        <family val="2"/>
      </rPr>
      <t xml:space="preserve">RED</t>
    </r>
    <r>
      <rPr>
        <sz val="8"/>
        <rFont val="Arial"/>
        <family val="2"/>
      </rPr>
      <t xml:space="preserve"> = duplicate)</t>
    </r>
  </si>
  <si>
    <r>
      <rPr>
        <sz val="10"/>
        <rFont val="Arial"/>
        <family val="0"/>
      </rPr>
      <t xml:space="preserve">Select from the
drop-down box a
</t>
    </r>
    <r>
      <rPr>
        <b val="true"/>
        <sz val="10"/>
        <rFont val="Arial"/>
        <family val="2"/>
      </rPr>
      <t xml:space="preserve">TARGET GROUP
</t>
    </r>
    <r>
      <rPr>
        <sz val="6"/>
        <rFont val="Arial"/>
        <family val="2"/>
      </rPr>
      <t xml:space="preserve">(blank = NO exclusions)</t>
    </r>
  </si>
  <si>
    <t xml:space="preserve">Andrews
Exclude
Lookup</t>
  </si>
  <si>
    <t xml:space="preserve">source or target</t>
  </si>
  <si>
    <t xml:space="preserve">s</t>
  </si>
  <si>
    <t xml:space="preserve">m</t>
  </si>
  <si>
    <t xml:space="preserve">x</t>
  </si>
  <si>
    <t xml:space="preserve">#</t>
  </si>
  <si>
    <t xml:space="preserve">Silence</t>
  </si>
  <si>
    <t xml:space="preserve">Set up notes for building Pro-Bel Mapping files for Vista consoles.</t>
  </si>
  <si>
    <t xml:space="preserve">V10 avh October 2008 (added ProBel id offset)</t>
  </si>
  <si>
    <t xml:space="preserve">(you might find it easier to print this sheet out)</t>
  </si>
  <si>
    <t xml:space="preserve">There are five stages to this, firstly import the existing fixed label data, then add the Pro-Bel IDs and masters and finally compile and export the file.</t>
  </si>
  <si>
    <t xml:space="preserve">Stage 1 Import the data</t>
  </si>
  <si>
    <t xml:space="preserve">Run the Vista desk and open a title with the chosen config such as studio default.</t>
  </si>
  <si>
    <t xml:space="preserve">Make sure the fixed labels do not include the hardware info. They should be in the form "I 23 B 2 Ch23". If they are not then you must reset the console by loading the "default settings" preset. (you might want to save the current status by a snapshot before you do this!)</t>
  </si>
  <si>
    <t xml:space="preserve">Export the User labels.txt to a USB stick</t>
  </si>
  <si>
    <t xml:space="preserve">Open this maptool file.</t>
  </si>
  <si>
    <r>
      <rPr>
        <sz val="10"/>
        <rFont val="Arial"/>
        <family val="2"/>
      </rPr>
      <t xml:space="preserve">Open the userLabels.txt file </t>
    </r>
    <r>
      <rPr>
        <u val="single"/>
        <sz val="10"/>
        <rFont val="Arial"/>
        <family val="2"/>
      </rPr>
      <t xml:space="preserve">In the same copy of Excel that is running the maptool</t>
    </r>
    <r>
      <rPr>
        <sz val="10"/>
        <rFont val="Arial"/>
        <family val="2"/>
      </rPr>
      <t xml:space="preserve">.</t>
    </r>
  </si>
  <si>
    <t xml:space="preserve">Make a copy of the userLabels sheet into the maptool workbook.</t>
  </si>
  <si>
    <t xml:space="preserve">Close the userLabels instance of Excel, you do not need to save. You should now have a new worksheet in the maptool called "userLabels", do not change this name.</t>
  </si>
  <si>
    <t xml:space="preserve">Stage 2 Adding additional sources</t>
  </si>
  <si>
    <r>
      <rPr>
        <sz val="10"/>
        <rFont val="Arial"/>
        <family val="2"/>
      </rPr>
      <t xml:space="preserve">Firstly you may wish that Masters, Groups, Auxes, Busses and similar be available as </t>
    </r>
    <r>
      <rPr>
        <u val="single"/>
        <sz val="10"/>
        <rFont val="Arial"/>
        <family val="2"/>
      </rPr>
      <t xml:space="preserve">sources</t>
    </r>
    <r>
      <rPr>
        <sz val="10"/>
        <rFont val="Arial"/>
        <family val="2"/>
      </rPr>
      <t xml:space="preserve"> to Pro-Bel controlled targets.</t>
    </r>
  </si>
  <si>
    <t xml:space="preserve">Qty</t>
  </si>
  <si>
    <r>
      <rPr>
        <sz val="10"/>
        <rFont val="Arial"/>
        <family val="0"/>
      </rPr>
      <t xml:space="preserve">Add the required quantities on this sheet (do not move these Cells!)                        </t>
    </r>
    <r>
      <rPr>
        <b val="true"/>
        <sz val="10"/>
        <rFont val="Arial"/>
        <family val="2"/>
      </rPr>
      <t xml:space="preserve">Mono Input Channels</t>
    </r>
  </si>
  <si>
    <t xml:space="preserve">Stereo Input channels</t>
  </si>
  <si>
    <t xml:space="preserve">Surround Input Channels</t>
  </si>
  <si>
    <t xml:space="preserve">Group Stereo</t>
  </si>
  <si>
    <t xml:space="preserve">Group Surround</t>
  </si>
  <si>
    <t xml:space="preserve">Master Stereo</t>
  </si>
  <si>
    <t xml:space="preserve">Master Surround</t>
  </si>
  <si>
    <t xml:space="preserve">Mono Aux</t>
  </si>
  <si>
    <t xml:space="preserve">Stereo Aux</t>
  </si>
  <si>
    <t xml:space="preserve">Master Busses</t>
  </si>
  <si>
    <t xml:space="preserve">Surround Downmixers</t>
  </si>
  <si>
    <t xml:space="preserve">240ms Delay</t>
  </si>
  <si>
    <t xml:space="preserve">Stereo to Mono</t>
  </si>
  <si>
    <t xml:space="preserve">Stage 3 Adding additional targets</t>
  </si>
  <si>
    <r>
      <rPr>
        <sz val="10"/>
        <rFont val="Arial"/>
        <family val="2"/>
      </rPr>
      <t xml:space="preserve">Secondly you may which to add shared processes, channels and similar be available as </t>
    </r>
    <r>
      <rPr>
        <u val="single"/>
        <sz val="10"/>
        <rFont val="Arial"/>
        <family val="2"/>
      </rPr>
      <t xml:space="preserve">targets</t>
    </r>
    <r>
      <rPr>
        <sz val="10"/>
        <rFont val="Arial"/>
        <family val="2"/>
      </rPr>
      <t xml:space="preserve"> under Pro-Bel control. </t>
    </r>
  </si>
  <si>
    <r>
      <rPr>
        <sz val="10"/>
        <rFont val="Arial"/>
        <family val="0"/>
      </rPr>
      <t xml:space="preserve">Add the required quantities on this sheet (do not move these Cells!)                         </t>
    </r>
    <r>
      <rPr>
        <b val="true"/>
        <sz val="10"/>
        <rFont val="Arial"/>
        <family val="2"/>
      </rPr>
      <t xml:space="preserve">Mono Input Channels</t>
    </r>
  </si>
  <si>
    <t xml:space="preserve">Surround Input channels</t>
  </si>
  <si>
    <t xml:space="preserve">If the source/target types are not in these lists then you can add a quantity of dummy paths and then in the ProBel entry sheet enter the correct path syntax. Take care the syntax is correct!</t>
  </si>
  <si>
    <t xml:space="preserve">Once you have input the data in the boxes on the right you must load it.</t>
  </si>
  <si>
    <t xml:space="preserve">Stage 4 setting the ProBel IDs</t>
  </si>
  <si>
    <t xml:space="preserve">This tool will generate either a simple mode file (every input and every output defined once) or complex mode (each crosspoint pair defined individually) or mixed mode. See Studer application notes for more details.</t>
  </si>
  <si>
    <r>
      <rPr>
        <sz val="10"/>
        <rFont val="Arial"/>
        <family val="2"/>
      </rPr>
      <t xml:space="preserve">Now you need to add the Pro-Bel IDs on the </t>
    </r>
    <r>
      <rPr>
        <b val="true"/>
        <sz val="10"/>
        <rFont val="Arial"/>
        <family val="2"/>
      </rPr>
      <t xml:space="preserve">"probel entry"</t>
    </r>
    <r>
      <rPr>
        <sz val="10"/>
        <rFont val="Arial"/>
        <family val="2"/>
      </rPr>
      <t xml:space="preserve"> sheet in column I or K. Only add Pro-Bel ID's into sources and targets that you want to be active in this router. Adding every source and target makes for a huge mapping file! If you are using the router as a stereo router you should only enter Pro-Bel IDs on the odd numbered paths. If you need a mix of mono and stereo x-points you might find it best to make one compilation for the mono patches and then a second one for the stereo paths and then merge the two. (ensure the Pro-Bel IDs do not repeat)</t>
    </r>
  </si>
  <si>
    <t xml:space="preserve">If you wish to generate a simple mode file then add # in the "F" column, to create complex mode files put "m", "s" or "x" (respectively mono, stereo, surround) in column "F".  Stereo and Surround will generate 2 or 6 crosspoints per source/target pair. If you route a mono or stereo source to a surround path it will route silence to targets center, lfe and rears.</t>
  </si>
  <si>
    <t xml:space="preserve">In complex mode you can reduce the size of the mapping file be leaving out X/Y combinations. Use the pull down box in column "G" to make a particular source or target part of a group. (they can only be in one group). 
On the "exclude" sheet you can enter an "x" in the group combinations you wish to exclude. You can also name these groups if you wish.</t>
  </si>
  <si>
    <t xml:space="preserve">A blank source is added to the list to allow you to create a silence source. Enter a source ID if you want this feature. Note this only applies for complex mode files, in simple mode silence is preset as source 1023.</t>
  </si>
  <si>
    <t xml:space="preserve">See example Probel entry sheet</t>
  </si>
  <si>
    <t xml:space="preserve">Finally you can offset the entries for the Pro-Bel ids in case the control system starts at a different number.</t>
  </si>
  <si>
    <t xml:space="preserve">Zero equals no offset</t>
  </si>
  <si>
    <t xml:space="preserve">Stage 5 Compile and export</t>
  </si>
  <si>
    <t xml:space="preserve">Run the compile Macro by pressing box on the right. This will generate the mapping code and then export it to a text file.</t>
  </si>
  <si>
    <t xml:space="preserve">You will be asked to enter the file name and save location.</t>
  </si>
  <si>
    <t xml:space="preserve">Rename the file to "Portn.probel" (n = the com port you are using)</t>
  </si>
  <si>
    <t xml:space="preserve">Move the file to the C:\d950system folder. </t>
  </si>
  <si>
    <t xml:space="preserve">Bingo!</t>
  </si>
  <si>
    <t xml:space="preserve">ENTER YOUR TARGET GROUP NAMES</t>
  </si>
  <si>
    <t xml:space="preserve">tgtgrp 1</t>
  </si>
  <si>
    <t xml:space="preserve">tgtgrp 2</t>
  </si>
  <si>
    <t xml:space="preserve">tgtgrp 3</t>
  </si>
  <si>
    <t xml:space="preserve">tgtgrp 4</t>
  </si>
  <si>
    <t xml:space="preserve">tgtgrp 5</t>
  </si>
  <si>
    <t xml:space="preserve">tgtgrp 6</t>
  </si>
  <si>
    <t xml:space="preserve">tgtgrp 7</t>
  </si>
  <si>
    <t xml:space="preserve">tgtgrp 8</t>
  </si>
  <si>
    <t xml:space="preserve">tgtgrp 9</t>
  </si>
  <si>
    <t xml:space="preserve">tgtgrp 10</t>
  </si>
  <si>
    <t xml:space="preserve">tgtgrp 11</t>
  </si>
  <si>
    <t xml:space="preserve">tgtgrp 12</t>
  </si>
  <si>
    <t xml:space="preserve">tgtgrp 13</t>
  </si>
  <si>
    <t xml:space="preserve">tgtgrp 14</t>
  </si>
  <si>
    <t xml:space="preserve">tgtgrp 15</t>
  </si>
  <si>
    <t xml:space="preserve">tgtgrp 16</t>
  </si>
  <si>
    <t xml:space="preserve">tgtgrp 17</t>
  </si>
  <si>
    <t xml:space="preserve">tgtgrp 18</t>
  </si>
  <si>
    <t xml:space="preserve">tgtgrp 19</t>
  </si>
  <si>
    <t xml:space="preserve">ENTER YOUR SOURCE GROUP NAMES</t>
  </si>
  <si>
    <t xml:space="preserve">src grp  a</t>
  </si>
  <si>
    <t xml:space="preserve">src grp  b</t>
  </si>
  <si>
    <t xml:space="preserve">src grp  c</t>
  </si>
  <si>
    <t xml:space="preserve">src grp  d</t>
  </si>
  <si>
    <t xml:space="preserve">src grp  e</t>
  </si>
  <si>
    <t xml:space="preserve">src grp  f</t>
  </si>
  <si>
    <t xml:space="preserve">src grp  g</t>
  </si>
  <si>
    <t xml:space="preserve">src grp  h</t>
  </si>
  <si>
    <t xml:space="preserve">src grp  j</t>
  </si>
  <si>
    <t xml:space="preserve">src grp  k</t>
  </si>
  <si>
    <t xml:space="preserve">src grp  m</t>
  </si>
  <si>
    <t xml:space="preserve">src grp  n</t>
  </si>
  <si>
    <t xml:space="preserve">src grp  p</t>
  </si>
  <si>
    <t xml:space="preserve">src grp  q</t>
  </si>
  <si>
    <t xml:space="preserve">src grp  r</t>
  </si>
  <si>
    <t xml:space="preserve">src grp  s</t>
  </si>
  <si>
    <t xml:space="preserve">src grp  t</t>
  </si>
  <si>
    <t xml:space="preserve">src grp  u</t>
  </si>
  <si>
    <t xml:space="preserve">src grp  v</t>
  </si>
  <si>
    <t xml:space="preserve">src grp  w</t>
  </si>
  <si>
    <t xml:space="preserve">Fill in Names of SOURCE and TARGET 'groups' ie MICS, VTS, GRAMS etc</t>
  </si>
  <si>
    <r>
      <rPr>
        <sz val="10"/>
        <rFont val="Arial"/>
        <family val="0"/>
      </rPr>
      <t xml:space="preserve">Place an </t>
    </r>
    <r>
      <rPr>
        <b val="true"/>
        <sz val="10"/>
        <rFont val="Arial"/>
        <family val="2"/>
      </rPr>
      <t xml:space="preserve">X</t>
    </r>
    <r>
      <rPr>
        <sz val="10"/>
        <rFont val="Arial"/>
        <family val="0"/>
      </rPr>
      <t xml:space="preserve"> where a source /target cross point should </t>
    </r>
    <r>
      <rPr>
        <b val="true"/>
        <sz val="10"/>
        <rFont val="Arial"/>
        <family val="2"/>
      </rPr>
      <t xml:space="preserve">NOT</t>
    </r>
    <r>
      <rPr>
        <sz val="10"/>
        <rFont val="Arial"/>
        <family val="0"/>
      </rPr>
      <t xml:space="preserve"> be made.</t>
    </r>
  </si>
  <si>
    <t xml:space="preserve">[Probel]</t>
  </si>
  <si>
    <t xml:space="preserve">Mode=Normal</t>
  </si>
  <si>
    <t xml:space="preserve">Spontaneous=Yes</t>
  </si>
  <si>
    <t xml:space="preserve">[TARGET 1 SOURCE 1]</t>
  </si>
  <si>
    <t xml:space="preserve">i 47 B 1 Ch47 left=I324 B 3 Ch20 left</t>
  </si>
  <si>
    <t xml:space="preserve">[TARGET 1 SOURCE 2]</t>
  </si>
  <si>
    <t xml:space="preserve">i 47 B 1 Ch47 left=I325 B 3 Ch21 left</t>
  </si>
  <si>
    <t xml:space="preserve">[TARGET 1 SOURCE 3]</t>
  </si>
  <si>
    <t xml:space="preserve">i 47 B 1 Ch47 left=I327 B 3 Ch23 left</t>
  </si>
  <si>
    <t xml:space="preserve">[TARGET 1 SOURCE 1023]</t>
  </si>
  <si>
    <t xml:space="preserve">i 47 B 1 Ch47 left=</t>
  </si>
  <si>
    <t xml:space="preserve">[TARGET 2 SOURCE 1]</t>
  </si>
  <si>
    <t xml:space="preserve">i 49 B 1 Ch 1 left=I324 B 3 Ch20 left</t>
  </si>
  <si>
    <t xml:space="preserve">i 50 B 1 Ch 2 left=I324 B 3 Ch20 left</t>
  </si>
  <si>
    <t xml:space="preserve">[TARGET 2 SOURCE 2]</t>
  </si>
  <si>
    <t xml:space="preserve">i 49 B 1 Ch 1 left=I325 B 3 Ch21 left</t>
  </si>
  <si>
    <t xml:space="preserve">i 50 B 1 Ch 2 left=I326 B 3 Ch22 left</t>
  </si>
  <si>
    <t xml:space="preserve">[TARGET 2 SOURCE 3]</t>
  </si>
  <si>
    <t xml:space="preserve">i 49 B 1 Ch 1 left=I327 B 3 Ch23 left</t>
  </si>
  <si>
    <t xml:space="preserve">i 50 B 1 Ch 2 left=I328 B 3 Ch24 left</t>
  </si>
  <si>
    <t xml:space="preserve">[TARGET 2 SOURCE 1023]</t>
  </si>
  <si>
    <t xml:space="preserve">i 49 B 1 Ch 1 left=</t>
  </si>
  <si>
    <t xml:space="preserve">i 50 B 1 Ch 2 left=</t>
  </si>
  <si>
    <t xml:space="preserve">[TARGET 3 SOURCE 1]</t>
  </si>
  <si>
    <t xml:space="preserve">i 51 B 1 Ch 3 left=I324 B 3 Ch20 left</t>
  </si>
  <si>
    <t xml:space="preserve">i 52 B 1 Ch 4 left=I324 B 3 Ch20 left</t>
  </si>
  <si>
    <t xml:space="preserve">i 53 B 1 Ch 5 left=</t>
  </si>
  <si>
    <t xml:space="preserve">i 54 B 1 Ch 6 left=</t>
  </si>
  <si>
    <t xml:space="preserve">i 55 B 1 Ch 7 left=</t>
  </si>
  <si>
    <t xml:space="preserve">i 56 B 1 Ch 8 left=</t>
  </si>
  <si>
    <t xml:space="preserve">[TARGET 3 SOURCE 2]</t>
  </si>
  <si>
    <t xml:space="preserve">i 51 B 1 Ch 3 left=I325 B 3 Ch21 left</t>
  </si>
  <si>
    <t xml:space="preserve">i 52 B 1 Ch 4 left=I326 B 3 Ch22 left</t>
  </si>
  <si>
    <t xml:space="preserve">[TARGET 3 SOURCE 3]</t>
  </si>
  <si>
    <t xml:space="preserve">i 51 B 1 Ch 3 left=I327 B 3 Ch23 left</t>
  </si>
  <si>
    <t xml:space="preserve">i 52 B 1 Ch 4 left=I328 B 3 Ch24 left</t>
  </si>
  <si>
    <t xml:space="preserve">i 53 B 1 Ch 5 left=I329 B 3 Ch25 left</t>
  </si>
  <si>
    <t xml:space="preserve">i 54 B 1 Ch 6 left=I330 B 3 Ch26 left</t>
  </si>
  <si>
    <t xml:space="preserve">i 55 B 1 Ch 7 left=I331 B 3 Ch27 left</t>
  </si>
  <si>
    <t xml:space="preserve">i 56 B 1 Ch 8 left=I332 B 3 Ch28 left</t>
  </si>
  <si>
    <t xml:space="preserve">[TARGET 3 SOURCE 1023]</t>
  </si>
  <si>
    <t xml:space="preserve">i 51 B 1 Ch 3 left=</t>
  </si>
  <si>
    <t xml:space="preserve">i 52 B 1 Ch 4 left=</t>
  </si>
  <si>
    <t xml:space="preserve">[TARGETS]</t>
  </si>
  <si>
    <t xml:space="preserve">4=i 57 B 1 Ch 9 left</t>
  </si>
  <si>
    <t xml:space="preserve">5=i 58 B 1 Ch10 left</t>
  </si>
  <si>
    <t xml:space="preserve">6=i 59 B 1 Ch11 left</t>
  </si>
  <si>
    <t xml:space="preserve">[SOURCES]</t>
  </si>
  <si>
    <t xml:space="preserve">4=I334 B 3 Ch30 left</t>
  </si>
  <si>
    <t xml:space="preserve">5=I335 B 3 Ch31 left</t>
  </si>
  <si>
    <t xml:space="preserve">6=I336 B 3 Ch32 left</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8"/>
      <name val="Arial"/>
      <family val="2"/>
    </font>
    <font>
      <sz val="10"/>
      <name val="Courier New"/>
      <family val="3"/>
    </font>
    <font>
      <sz val="10"/>
      <name val="Arial"/>
      <family val="2"/>
    </font>
    <font>
      <b val="true"/>
      <sz val="12"/>
      <name val="Arial"/>
      <family val="2"/>
    </font>
    <font>
      <sz val="7"/>
      <name val="Arial"/>
      <family val="2"/>
    </font>
    <font>
      <b val="true"/>
      <sz val="10"/>
      <name val="Arial"/>
      <family val="2"/>
    </font>
    <font>
      <sz val="8"/>
      <color rgb="FFFF0000"/>
      <name val="Arial"/>
      <family val="2"/>
    </font>
    <font>
      <sz val="6"/>
      <name val="Arial"/>
      <family val="2"/>
    </font>
    <font>
      <b val="true"/>
      <u val="single"/>
      <sz val="14"/>
      <name val="Arial"/>
      <family val="2"/>
    </font>
    <font>
      <b val="true"/>
      <sz val="10"/>
      <color rgb="FFFFFFFF"/>
      <name val="Arial"/>
      <family val="2"/>
    </font>
    <font>
      <u val="single"/>
      <sz val="10"/>
      <name val="Arial"/>
      <family val="2"/>
    </font>
    <font>
      <b val="true"/>
      <u val="single"/>
      <sz val="10"/>
      <name val="Arial"/>
      <family val="2"/>
    </font>
    <font>
      <b val="true"/>
      <sz val="10"/>
      <color rgb="FF339966"/>
      <name val="Arial"/>
      <family val="2"/>
    </font>
    <font>
      <b val="true"/>
      <sz val="10"/>
      <color rgb="FFFF0000"/>
      <name val="Arial"/>
      <family val="2"/>
    </font>
    <font>
      <b val="true"/>
      <sz val="10"/>
      <color rgb="FFFF9900"/>
      <name val="Arial"/>
      <family val="2"/>
    </font>
    <font>
      <b val="true"/>
      <sz val="10"/>
      <color rgb="FF969696"/>
      <name val="Arial"/>
      <family val="2"/>
    </font>
    <font>
      <i val="true"/>
      <sz val="1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000000"/>
        <bgColor rgb="FF003300"/>
      </patternFill>
    </fill>
    <fill>
      <patternFill patternType="solid">
        <fgColor rgb="FFC0C0C0"/>
        <bgColor rgb="FFCCCCFF"/>
      </patternFill>
    </fill>
  </fills>
  <borders count="4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style="thick">
        <color rgb="FFFF0000"/>
      </right>
      <top style="thin"/>
      <bottom/>
      <diagonal/>
    </border>
    <border diagonalUp="false" diagonalDown="false">
      <left style="thick">
        <color rgb="FFFF0000"/>
      </left>
      <right style="thick">
        <color rgb="FFFF0000"/>
      </right>
      <top style="thin"/>
      <bottom style="thick">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9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true">
      <alignment horizontal="center" vertical="bottom"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13" fillId="7" borderId="0" xfId="0" applyFont="true" applyBorder="false" applyAlignment="true" applyProtection="false">
      <alignment horizontal="left" vertical="bottom" textRotation="0" wrapText="false" indent="1"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top" textRotation="0" wrapText="true" indent="1"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true" applyProtection="false">
      <alignment horizontal="right" vertical="bottom" textRotation="0" wrapText="false" indent="0" shrinkToFit="false"/>
      <protection locked="true" hidden="false"/>
    </xf>
    <xf numFmtId="164" fontId="9" fillId="8" borderId="16" xfId="0" applyFont="true" applyBorder="true" applyAlignment="true" applyProtection="false">
      <alignment horizontal="center" vertical="center"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left" vertical="center" textRotation="0" wrapText="true" indent="0" shrinkToFit="false"/>
      <protection locked="true" hidden="false"/>
    </xf>
    <xf numFmtId="164" fontId="9" fillId="2" borderId="18" xfId="0" applyFont="true" applyBorder="true" applyAlignment="true" applyProtection="false">
      <alignment horizontal="center" vertical="bottom" textRotation="90" wrapText="false" indent="0" shrinkToFit="false"/>
      <protection locked="true" hidden="false"/>
    </xf>
    <xf numFmtId="164" fontId="9" fillId="2" borderId="19" xfId="0" applyFont="true" applyBorder="true" applyAlignment="true" applyProtection="false">
      <alignment horizontal="center" vertical="bottom" textRotation="90" wrapText="false" indent="0" shrinkToFit="false"/>
      <protection locked="true" hidden="false"/>
    </xf>
    <xf numFmtId="164" fontId="9" fillId="2" borderId="20" xfId="0" applyFont="true" applyBorder="true" applyAlignment="true" applyProtection="false">
      <alignment horizontal="center" vertical="bottom" textRotation="9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center" vertical="bottom" textRotation="90" wrapText="false" indent="0" shrinkToFit="false"/>
      <protection locked="true" hidden="false"/>
    </xf>
    <xf numFmtId="164" fontId="9" fillId="2" borderId="23" xfId="0" applyFont="true" applyBorder="true" applyAlignment="true" applyProtection="false">
      <alignment horizontal="center" vertical="bottom" textRotation="90" wrapText="false" indent="0" shrinkToFit="false"/>
      <protection locked="true" hidden="false"/>
    </xf>
    <xf numFmtId="164" fontId="9" fillId="2" borderId="24" xfId="0" applyFont="true" applyBorder="true" applyAlignment="true" applyProtection="false">
      <alignment horizontal="center" vertical="bottom" textRotation="90" wrapText="false" indent="0" shrinkToFit="false"/>
      <protection locked="true" hidden="false"/>
    </xf>
    <xf numFmtId="164" fontId="9" fillId="2" borderId="25" xfId="0" applyFont="true" applyBorder="true" applyAlignment="true" applyProtection="false">
      <alignment horizontal="center" vertical="bottom" textRotation="90" wrapText="false" indent="0" shrinkToFit="false"/>
      <protection locked="true" hidden="false"/>
    </xf>
    <xf numFmtId="164" fontId="9" fillId="8" borderId="26" xfId="0" applyFont="true" applyBorder="true" applyAlignment="true" applyProtection="false">
      <alignment horizontal="center" vertical="center" textRotation="90" wrapText="false" indent="0" shrinkToFit="false"/>
      <protection locked="true" hidden="false"/>
    </xf>
    <xf numFmtId="164" fontId="9" fillId="4" borderId="27" xfId="0" applyFont="true" applyBorder="true" applyAlignment="true" applyProtection="false">
      <alignment horizontal="right" vertical="bottom" textRotation="0" wrapText="false" indent="0" shrinkToFit="false"/>
      <protection locked="true" hidden="false"/>
    </xf>
    <xf numFmtId="164" fontId="9" fillId="4" borderId="28"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right" vertical="bottom" textRotation="0" wrapText="false" indent="0" shrinkToFit="false"/>
      <protection locked="true" hidden="false"/>
    </xf>
    <xf numFmtId="164" fontId="9" fillId="4" borderId="33" xfId="0" applyFont="tru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4" borderId="37" xfId="0" applyFont="true" applyBorder="true" applyAlignment="true" applyProtection="false">
      <alignment horizontal="right" vertical="bottom" textRotation="0" wrapText="false" indent="0" shrinkToFit="false"/>
      <protection locked="true" hidden="false"/>
    </xf>
    <xf numFmtId="164" fontId="9" fillId="4" borderId="38"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8" borderId="42" xfId="0" applyFont="false" applyBorder="true" applyAlignment="false" applyProtection="false">
      <alignment horizontal="general" vertical="bottom" textRotation="0" wrapText="false" indent="0" shrinkToFit="false"/>
      <protection locked="true" hidden="false"/>
    </xf>
    <xf numFmtId="164" fontId="0" fillId="8" borderId="43" xfId="0" applyFont="false" applyBorder="true" applyAlignment="true" applyProtection="false">
      <alignment horizontal="right" vertical="bottom" textRotation="0" wrapText="false" indent="0" shrinkToFit="false"/>
      <protection locked="true" hidden="false"/>
    </xf>
    <xf numFmtId="164" fontId="0" fillId="8" borderId="44" xfId="0" applyFont="false" applyBorder="true" applyAlignment="true" applyProtection="false">
      <alignment horizontal="right"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4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2" xfId="20"/>
  </cellStyles>
  <dxfs count="27">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99CCFF"/>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FFFF99"/>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FFCC99"/>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CCFFFF"/>
        </patternFill>
      </fill>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FFCC99"/>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bottom/>
        <diagonal/>
      </border>
    </dxf>
    <dxf>
      <font>
        <name val="Arial"/>
        <family val="0"/>
      </font>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color rgb="FFFFFFFF"/>
      </font>
      <fill>
        <patternFill>
          <bgColor rgb="FFFF0000"/>
        </patternFill>
      </fill>
    </dxf>
    <dxf>
      <font>
        <name val="Arial"/>
        <family val="0"/>
      </font>
      <fill>
        <patternFill>
          <bgColor rgb="FFFFFF99"/>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right/>
        <top/>
        <bottom/>
        <diagonal/>
      </border>
    </dxf>
    <dxf>
      <font>
        <name val="Arial"/>
        <family val="0"/>
        <color rgb="FFFFFFFF"/>
      </font>
      <fill>
        <patternFill>
          <bgColor rgb="FFFF0000"/>
        </patternFill>
      </fill>
    </dxf>
    <dxf>
      <font>
        <name val="Arial"/>
        <family val="0"/>
      </font>
      <fill>
        <patternFill>
          <bgColor rgb="FFCCFFFF"/>
        </patternFill>
      </fill>
      <border diagonalUp="false" diagonalDown="false">
        <left style="thin"/>
        <right style="thin"/>
        <top style="thin"/>
        <bottom style="thin"/>
        <diagonal/>
      </border>
    </dxf>
    <dxf>
      <font>
        <name val="Arial"/>
        <family val="0"/>
      </font>
      <border diagonalUp="false" diagonalDown="false">
        <left/>
        <right/>
        <top/>
        <bottom/>
        <diagonal/>
      </border>
    </dxf>
    <dxf>
      <font>
        <name val="Arial"/>
        <family val="0"/>
      </font>
      <fill>
        <patternFill>
          <bgColor rgb="FFFF0000"/>
        </patternFill>
      </fill>
    </dxf>
    <dxf>
      <font>
        <name val="Arial"/>
        <family val="0"/>
      </font>
      <fill>
        <patternFill>
          <bgColor rgb="FF99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38880</xdr:rowOff>
    </xdr:from>
    <xdr:to>
      <xdr:col>2</xdr:col>
      <xdr:colOff>469080</xdr:colOff>
      <xdr:row>39</xdr:row>
      <xdr:rowOff>381240</xdr:rowOff>
    </xdr:to>
    <xdr:clientData/>
  </xdr:twoCellAnchor>
  <xdr:twoCellAnchor editAs="oneCell">
    <xdr:from>
      <xdr:col>0</xdr:col>
      <xdr:colOff>5385600</xdr:colOff>
      <xdr:row>50</xdr:row>
      <xdr:rowOff>209880</xdr:rowOff>
    </xdr:from>
    <xdr:to>
      <xdr:col>2</xdr:col>
      <xdr:colOff>239760</xdr:colOff>
      <xdr:row>52</xdr:row>
      <xdr:rowOff>6624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3.7"/>
    <col collapsed="false" customWidth="true" hidden="false" outlineLevel="0" max="3" min="3" style="0" width="13.85"/>
    <col collapsed="false" customWidth="true" hidden="false" outlineLevel="0" max="4" min="4" style="1" width="21.84"/>
    <col collapsed="false" customWidth="true" hidden="false" outlineLevel="0" max="5" min="5" style="0" width="2.7"/>
    <col collapsed="false" customWidth="true" hidden="false" outlineLevel="0" max="6" min="6" style="0" width="75.7"/>
  </cols>
  <sheetData>
    <row r="1" customFormat="false" ht="12.75" hidden="false" customHeight="false" outlineLevel="0" collapsed="false">
      <c r="A1" s="0" t="s">
        <v>0</v>
      </c>
      <c r="B1" s="0" t="s">
        <v>1</v>
      </c>
    </row>
    <row r="3" customFormat="false" ht="12.75" hidden="false" customHeight="false" outlineLevel="0" collapsed="false">
      <c r="A3" s="0" t="s">
        <v>2</v>
      </c>
      <c r="B3" s="0" t="s">
        <v>3</v>
      </c>
      <c r="C3" s="0" t="s">
        <v>4</v>
      </c>
      <c r="D3" s="1" t="s">
        <v>5</v>
      </c>
    </row>
    <row r="5" customFormat="false" ht="12.75" hidden="false" customHeight="false" outlineLevel="0" collapsed="false">
      <c r="A5" s="0" t="s">
        <v>6</v>
      </c>
    </row>
    <row r="6" customFormat="false" ht="12.75" hidden="false" customHeight="false" outlineLevel="0" collapsed="false">
      <c r="A6" s="0" t="s">
        <v>7</v>
      </c>
      <c r="B6" s="0" t="s">
        <v>8</v>
      </c>
      <c r="C6" s="0" t="s">
        <v>9</v>
      </c>
      <c r="D6" s="1" t="s">
        <v>8</v>
      </c>
    </row>
    <row r="7" customFormat="false" ht="12.75" hidden="false" customHeight="false" outlineLevel="0" collapsed="false">
      <c r="A7" s="0" t="s">
        <v>10</v>
      </c>
      <c r="B7" s="0" t="s">
        <v>11</v>
      </c>
      <c r="C7" s="0" t="s">
        <v>9</v>
      </c>
      <c r="D7" s="1" t="s">
        <v>11</v>
      </c>
      <c r="F7" s="2"/>
    </row>
    <row r="8" customFormat="false" ht="12.75" hidden="false" customHeight="false" outlineLevel="0" collapsed="false">
      <c r="A8" s="0" t="s">
        <v>12</v>
      </c>
      <c r="B8" s="0" t="s">
        <v>13</v>
      </c>
      <c r="C8" s="0" t="s">
        <v>9</v>
      </c>
      <c r="D8" s="1" t="s">
        <v>13</v>
      </c>
      <c r="F8" s="2"/>
    </row>
    <row r="9" customFormat="false" ht="12.75" hidden="false" customHeight="false" outlineLevel="0" collapsed="false">
      <c r="A9" s="0" t="s">
        <v>14</v>
      </c>
      <c r="B9" s="0" t="s">
        <v>11</v>
      </c>
      <c r="C9" s="0" t="s">
        <v>9</v>
      </c>
      <c r="D9" s="1" t="s">
        <v>11</v>
      </c>
      <c r="F9" s="2"/>
    </row>
    <row r="10" customFormat="false" ht="12.75" hidden="false" customHeight="false" outlineLevel="0" collapsed="false">
      <c r="A10" s="0" t="s">
        <v>15</v>
      </c>
      <c r="B10" s="0" t="s">
        <v>16</v>
      </c>
      <c r="C10" s="0" t="s">
        <v>9</v>
      </c>
      <c r="D10" s="1" t="s">
        <v>16</v>
      </c>
      <c r="F10" s="2"/>
    </row>
    <row r="11" customFormat="false" ht="12.75" hidden="false" customHeight="false" outlineLevel="0" collapsed="false">
      <c r="A11" s="0" t="s">
        <v>17</v>
      </c>
      <c r="B11" s="0" t="s">
        <v>11</v>
      </c>
      <c r="C11" s="0" t="s">
        <v>9</v>
      </c>
      <c r="D11" s="1" t="s">
        <v>11</v>
      </c>
      <c r="F11" s="2"/>
    </row>
    <row r="12" customFormat="false" ht="12.75" hidden="false" customHeight="false" outlineLevel="0" collapsed="false">
      <c r="A12" s="0" t="s">
        <v>18</v>
      </c>
      <c r="B12" s="0" t="s">
        <v>19</v>
      </c>
      <c r="C12" s="0" t="s">
        <v>9</v>
      </c>
      <c r="D12" s="1" t="s">
        <v>19</v>
      </c>
      <c r="F12" s="2"/>
    </row>
    <row r="13" customFormat="false" ht="12.75" hidden="false" customHeight="false" outlineLevel="0" collapsed="false">
      <c r="A13" s="0" t="s">
        <v>20</v>
      </c>
      <c r="B13" s="0" t="s">
        <v>11</v>
      </c>
      <c r="C13" s="0" t="s">
        <v>9</v>
      </c>
      <c r="D13" s="1" t="s">
        <v>11</v>
      </c>
      <c r="F13" s="2"/>
    </row>
    <row r="14" customFormat="false" ht="12.75" hidden="false" customHeight="false" outlineLevel="0" collapsed="false">
      <c r="A14" s="0" t="s">
        <v>21</v>
      </c>
      <c r="B14" s="0" t="s">
        <v>22</v>
      </c>
      <c r="C14" s="0" t="s">
        <v>9</v>
      </c>
      <c r="D14" s="1" t="s">
        <v>22</v>
      </c>
      <c r="F14" s="3"/>
    </row>
    <row r="15" customFormat="false" ht="12.75" hidden="false" customHeight="false" outlineLevel="0" collapsed="false">
      <c r="A15" s="0" t="s">
        <v>23</v>
      </c>
      <c r="B15" s="0" t="s">
        <v>11</v>
      </c>
      <c r="C15" s="0" t="s">
        <v>9</v>
      </c>
      <c r="D15" s="1" t="s">
        <v>11</v>
      </c>
    </row>
    <row r="16" customFormat="false" ht="12.75" hidden="false" customHeight="false" outlineLevel="0" collapsed="false">
      <c r="A16" s="0" t="s">
        <v>24</v>
      </c>
      <c r="B16" s="0" t="s">
        <v>25</v>
      </c>
      <c r="C16" s="0" t="s">
        <v>9</v>
      </c>
      <c r="D16" s="1" t="s">
        <v>25</v>
      </c>
    </row>
    <row r="17" customFormat="false" ht="12.75" hidden="false" customHeight="false" outlineLevel="0" collapsed="false">
      <c r="A17" s="0" t="s">
        <v>26</v>
      </c>
      <c r="B17" s="0" t="s">
        <v>11</v>
      </c>
      <c r="C17" s="0" t="s">
        <v>9</v>
      </c>
      <c r="D17" s="1" t="s">
        <v>11</v>
      </c>
    </row>
    <row r="18" customFormat="false" ht="12.75" hidden="false" customHeight="false" outlineLevel="0" collapsed="false">
      <c r="A18" s="0" t="s">
        <v>27</v>
      </c>
      <c r="B18" s="0" t="s">
        <v>28</v>
      </c>
      <c r="C18" s="0" t="s">
        <v>9</v>
      </c>
      <c r="D18" s="1" t="s">
        <v>28</v>
      </c>
    </row>
    <row r="19" customFormat="false" ht="12.75" hidden="false" customHeight="false" outlineLevel="0" collapsed="false">
      <c r="A19" s="0" t="s">
        <v>29</v>
      </c>
      <c r="B19" s="0" t="s">
        <v>11</v>
      </c>
      <c r="C19" s="0" t="s">
        <v>9</v>
      </c>
      <c r="D19" s="1" t="s">
        <v>11</v>
      </c>
    </row>
    <row r="20" customFormat="false" ht="12.75" hidden="false" customHeight="false" outlineLevel="0" collapsed="false">
      <c r="A20" s="0" t="s">
        <v>30</v>
      </c>
      <c r="B20" s="0" t="s">
        <v>31</v>
      </c>
      <c r="C20" s="0" t="s">
        <v>9</v>
      </c>
      <c r="D20" s="1" t="s">
        <v>31</v>
      </c>
    </row>
    <row r="21" customFormat="false" ht="12.75" hidden="false" customHeight="false" outlineLevel="0" collapsed="false">
      <c r="A21" s="0" t="s">
        <v>32</v>
      </c>
      <c r="B21" s="0" t="s">
        <v>11</v>
      </c>
      <c r="C21" s="0" t="s">
        <v>9</v>
      </c>
      <c r="D21" s="1" t="s">
        <v>11</v>
      </c>
    </row>
    <row r="22" customFormat="false" ht="12.75" hidden="false" customHeight="false" outlineLevel="0" collapsed="false">
      <c r="A22" s="0" t="s">
        <v>33</v>
      </c>
      <c r="B22" s="0" t="s">
        <v>34</v>
      </c>
      <c r="C22" s="0" t="s">
        <v>9</v>
      </c>
      <c r="D22" s="1" t="s">
        <v>34</v>
      </c>
    </row>
    <row r="23" customFormat="false" ht="12.75" hidden="false" customHeight="false" outlineLevel="0" collapsed="false">
      <c r="A23" s="0" t="s">
        <v>35</v>
      </c>
      <c r="B23" s="0" t="s">
        <v>36</v>
      </c>
      <c r="C23" s="0" t="s">
        <v>9</v>
      </c>
      <c r="D23" s="1" t="s">
        <v>36</v>
      </c>
    </row>
    <row r="24" customFormat="false" ht="12.75" hidden="false" customHeight="false" outlineLevel="0" collapsed="false">
      <c r="A24" s="0" t="s">
        <v>37</v>
      </c>
      <c r="B24" s="0" t="s">
        <v>38</v>
      </c>
      <c r="C24" s="0" t="s">
        <v>9</v>
      </c>
      <c r="D24" s="1" t="s">
        <v>38</v>
      </c>
    </row>
    <row r="25" customFormat="false" ht="12.75" hidden="false" customHeight="false" outlineLevel="0" collapsed="false">
      <c r="A25" s="0" t="s">
        <v>39</v>
      </c>
      <c r="B25" s="0" t="s">
        <v>40</v>
      </c>
      <c r="C25" s="0" t="s">
        <v>9</v>
      </c>
      <c r="D25" s="1" t="s">
        <v>40</v>
      </c>
    </row>
    <row r="26" customFormat="false" ht="12.75" hidden="false" customHeight="false" outlineLevel="0" collapsed="false">
      <c r="A26" s="0" t="s">
        <v>41</v>
      </c>
      <c r="B26" s="0" t="s">
        <v>42</v>
      </c>
      <c r="C26" s="0" t="s">
        <v>9</v>
      </c>
      <c r="D26" s="1" t="s">
        <v>42</v>
      </c>
    </row>
    <row r="27" customFormat="false" ht="12.75" hidden="false" customHeight="false" outlineLevel="0" collapsed="false">
      <c r="A27" s="0" t="s">
        <v>43</v>
      </c>
      <c r="B27" s="0" t="s">
        <v>44</v>
      </c>
      <c r="C27" s="0" t="s">
        <v>9</v>
      </c>
      <c r="D27" s="1" t="s">
        <v>44</v>
      </c>
    </row>
    <row r="28" customFormat="false" ht="12.75" hidden="false" customHeight="false" outlineLevel="0" collapsed="false">
      <c r="A28" s="0" t="s">
        <v>45</v>
      </c>
      <c r="B28" s="0" t="s">
        <v>46</v>
      </c>
      <c r="C28" s="0" t="s">
        <v>9</v>
      </c>
      <c r="D28" s="1" t="s">
        <v>46</v>
      </c>
    </row>
    <row r="29" customFormat="false" ht="12.75" hidden="false" customHeight="false" outlineLevel="0" collapsed="false">
      <c r="A29" s="0" t="s">
        <v>47</v>
      </c>
      <c r="B29" s="0" t="s">
        <v>48</v>
      </c>
      <c r="C29" s="0" t="s">
        <v>9</v>
      </c>
      <c r="D29" s="1" t="s">
        <v>48</v>
      </c>
    </row>
    <row r="30" customFormat="false" ht="12.75" hidden="false" customHeight="false" outlineLevel="0" collapsed="false">
      <c r="A30" s="0" t="s">
        <v>49</v>
      </c>
      <c r="B30" s="0" t="s">
        <v>50</v>
      </c>
      <c r="C30" s="0" t="s">
        <v>9</v>
      </c>
      <c r="D30" s="1" t="s">
        <v>50</v>
      </c>
    </row>
    <row r="31" customFormat="false" ht="12.75" hidden="false" customHeight="false" outlineLevel="0" collapsed="false">
      <c r="A31" s="0" t="s">
        <v>51</v>
      </c>
      <c r="B31" s="0" t="s">
        <v>52</v>
      </c>
      <c r="C31" s="0" t="s">
        <v>9</v>
      </c>
      <c r="D31" s="1" t="s">
        <v>52</v>
      </c>
    </row>
    <row r="32" customFormat="false" ht="12.75" hidden="false" customHeight="false" outlineLevel="0" collapsed="false">
      <c r="A32" s="0" t="s">
        <v>53</v>
      </c>
      <c r="B32" s="0" t="s">
        <v>54</v>
      </c>
      <c r="C32" s="0" t="s">
        <v>9</v>
      </c>
      <c r="D32" s="1" t="s">
        <v>54</v>
      </c>
    </row>
    <row r="33" customFormat="false" ht="12.75" hidden="false" customHeight="false" outlineLevel="0" collapsed="false">
      <c r="A33" s="0" t="s">
        <v>55</v>
      </c>
      <c r="B33" s="0" t="s">
        <v>56</v>
      </c>
      <c r="C33" s="0" t="s">
        <v>9</v>
      </c>
      <c r="D33" s="1" t="s">
        <v>56</v>
      </c>
    </row>
    <row r="34" customFormat="false" ht="12.75" hidden="false" customHeight="false" outlineLevel="0" collapsed="false">
      <c r="A34" s="0" t="s">
        <v>57</v>
      </c>
      <c r="B34" s="0" t="s">
        <v>58</v>
      </c>
      <c r="C34" s="0" t="s">
        <v>9</v>
      </c>
      <c r="D34" s="1" t="s">
        <v>58</v>
      </c>
    </row>
    <row r="35" customFormat="false" ht="12.75" hidden="false" customHeight="false" outlineLevel="0" collapsed="false">
      <c r="A35" s="0" t="s">
        <v>59</v>
      </c>
      <c r="B35" s="0" t="s">
        <v>60</v>
      </c>
      <c r="C35" s="0" t="s">
        <v>9</v>
      </c>
      <c r="D35" s="1" t="s">
        <v>60</v>
      </c>
    </row>
    <row r="36" customFormat="false" ht="12.75" hidden="false" customHeight="false" outlineLevel="0" collapsed="false">
      <c r="A36" s="0" t="s">
        <v>61</v>
      </c>
      <c r="B36" s="0" t="s">
        <v>62</v>
      </c>
      <c r="C36" s="0" t="s">
        <v>9</v>
      </c>
      <c r="D36" s="1" t="s">
        <v>62</v>
      </c>
    </row>
    <row r="37" customFormat="false" ht="12.75" hidden="false" customHeight="false" outlineLevel="0" collapsed="false">
      <c r="A37" s="0" t="s">
        <v>63</v>
      </c>
      <c r="B37" s="0" t="s">
        <v>64</v>
      </c>
      <c r="C37" s="0" t="s">
        <v>9</v>
      </c>
      <c r="D37" s="1" t="s">
        <v>64</v>
      </c>
    </row>
    <row r="38" customFormat="false" ht="12.75" hidden="false" customHeight="false" outlineLevel="0" collapsed="false">
      <c r="A38" s="0" t="s">
        <v>65</v>
      </c>
      <c r="B38" s="0" t="s">
        <v>66</v>
      </c>
      <c r="C38" s="0" t="s">
        <v>9</v>
      </c>
      <c r="D38" s="1" t="s">
        <v>66</v>
      </c>
    </row>
    <row r="39" customFormat="false" ht="12.75" hidden="false" customHeight="false" outlineLevel="0" collapsed="false">
      <c r="A39" s="0" t="s">
        <v>67</v>
      </c>
      <c r="B39" s="0" t="s">
        <v>68</v>
      </c>
      <c r="C39" s="0" t="s">
        <v>9</v>
      </c>
      <c r="D39" s="1" t="s">
        <v>68</v>
      </c>
    </row>
    <row r="40" customFormat="false" ht="12.75" hidden="false" customHeight="false" outlineLevel="0" collapsed="false">
      <c r="A40" s="0" t="s">
        <v>69</v>
      </c>
      <c r="B40" s="0" t="s">
        <v>70</v>
      </c>
      <c r="C40" s="0" t="s">
        <v>9</v>
      </c>
      <c r="D40" s="1" t="s">
        <v>70</v>
      </c>
    </row>
    <row r="41" customFormat="false" ht="12.75" hidden="false" customHeight="false" outlineLevel="0" collapsed="false">
      <c r="A41" s="0" t="s">
        <v>71</v>
      </c>
      <c r="B41" s="0" t="s">
        <v>72</v>
      </c>
      <c r="C41" s="0" t="s">
        <v>9</v>
      </c>
      <c r="D41" s="1" t="s">
        <v>72</v>
      </c>
    </row>
    <row r="42" customFormat="false" ht="12.75" hidden="false" customHeight="false" outlineLevel="0" collapsed="false">
      <c r="A42" s="0" t="s">
        <v>73</v>
      </c>
      <c r="B42" s="0" t="s">
        <v>74</v>
      </c>
      <c r="C42" s="0" t="s">
        <v>9</v>
      </c>
      <c r="D42" s="1" t="s">
        <v>74</v>
      </c>
    </row>
    <row r="43" customFormat="false" ht="12.75" hidden="false" customHeight="false" outlineLevel="0" collapsed="false">
      <c r="A43" s="0" t="s">
        <v>75</v>
      </c>
      <c r="B43" s="0" t="s">
        <v>76</v>
      </c>
      <c r="C43" s="0" t="s">
        <v>9</v>
      </c>
      <c r="D43" s="1" t="s">
        <v>76</v>
      </c>
    </row>
    <row r="44" customFormat="false" ht="12.75" hidden="false" customHeight="false" outlineLevel="0" collapsed="false">
      <c r="A44" s="0" t="s">
        <v>77</v>
      </c>
      <c r="B44" s="0" t="s">
        <v>78</v>
      </c>
      <c r="C44" s="0" t="s">
        <v>9</v>
      </c>
      <c r="D44" s="1" t="s">
        <v>78</v>
      </c>
    </row>
    <row r="45" customFormat="false" ht="12.75" hidden="false" customHeight="false" outlineLevel="0" collapsed="false">
      <c r="A45" s="0" t="s">
        <v>79</v>
      </c>
      <c r="B45" s="0" t="s">
        <v>80</v>
      </c>
      <c r="C45" s="0" t="s">
        <v>9</v>
      </c>
      <c r="D45" s="1" t="s">
        <v>80</v>
      </c>
    </row>
    <row r="46" customFormat="false" ht="12.75" hidden="false" customHeight="false" outlineLevel="0" collapsed="false">
      <c r="A46" s="0" t="s">
        <v>81</v>
      </c>
      <c r="B46" s="0" t="s">
        <v>82</v>
      </c>
      <c r="C46" s="0" t="s">
        <v>9</v>
      </c>
      <c r="D46" s="1" t="s">
        <v>82</v>
      </c>
    </row>
    <row r="47" customFormat="false" ht="12.75" hidden="false" customHeight="false" outlineLevel="0" collapsed="false">
      <c r="A47" s="0" t="s">
        <v>83</v>
      </c>
      <c r="B47" s="0" t="s">
        <v>84</v>
      </c>
      <c r="C47" s="0" t="s">
        <v>9</v>
      </c>
      <c r="D47" s="1" t="s">
        <v>84</v>
      </c>
    </row>
    <row r="48" customFormat="false" ht="12.75" hidden="false" customHeight="false" outlineLevel="0" collapsed="false">
      <c r="A48" s="0" t="s">
        <v>85</v>
      </c>
      <c r="B48" s="0" t="s">
        <v>86</v>
      </c>
      <c r="C48" s="0" t="s">
        <v>9</v>
      </c>
      <c r="D48" s="1" t="s">
        <v>86</v>
      </c>
    </row>
    <row r="49" customFormat="false" ht="12.75" hidden="false" customHeight="false" outlineLevel="0" collapsed="false">
      <c r="A49" s="0" t="s">
        <v>87</v>
      </c>
      <c r="B49" s="0" t="s">
        <v>88</v>
      </c>
      <c r="C49" s="0" t="s">
        <v>9</v>
      </c>
      <c r="D49" s="1" t="s">
        <v>88</v>
      </c>
    </row>
    <row r="50" customFormat="false" ht="12.75" hidden="false" customHeight="false" outlineLevel="0" collapsed="false">
      <c r="A50" s="0" t="s">
        <v>89</v>
      </c>
      <c r="B50" s="0" t="s">
        <v>90</v>
      </c>
      <c r="C50" s="0" t="s">
        <v>9</v>
      </c>
      <c r="D50" s="1" t="s">
        <v>90</v>
      </c>
    </row>
    <row r="51" customFormat="false" ht="12.75" hidden="false" customHeight="false" outlineLevel="0" collapsed="false">
      <c r="A51" s="0" t="s">
        <v>91</v>
      </c>
      <c r="B51" s="0" t="s">
        <v>92</v>
      </c>
      <c r="C51" s="0" t="s">
        <v>9</v>
      </c>
      <c r="D51" s="1" t="s">
        <v>92</v>
      </c>
    </row>
    <row r="52" customFormat="false" ht="12.75" hidden="false" customHeight="false" outlineLevel="0" collapsed="false">
      <c r="A52" s="0" t="s">
        <v>93</v>
      </c>
      <c r="B52" s="0" t="s">
        <v>94</v>
      </c>
      <c r="C52" s="0" t="s">
        <v>9</v>
      </c>
      <c r="D52" s="1" t="s">
        <v>94</v>
      </c>
    </row>
    <row r="53" customFormat="false" ht="12.75" hidden="false" customHeight="false" outlineLevel="0" collapsed="false">
      <c r="A53" s="0" t="s">
        <v>95</v>
      </c>
      <c r="B53" s="0" t="s">
        <v>96</v>
      </c>
      <c r="C53" s="0" t="s">
        <v>9</v>
      </c>
      <c r="D53" s="1" t="s">
        <v>96</v>
      </c>
    </row>
    <row r="54" customFormat="false" ht="12.75" hidden="false" customHeight="false" outlineLevel="0" collapsed="false">
      <c r="A54" s="0" t="s">
        <v>97</v>
      </c>
      <c r="B54" s="0" t="s">
        <v>98</v>
      </c>
      <c r="C54" s="0" t="s">
        <v>9</v>
      </c>
      <c r="D54" s="1" t="s">
        <v>98</v>
      </c>
    </row>
    <row r="55" customFormat="false" ht="12.75" hidden="false" customHeight="false" outlineLevel="0" collapsed="false">
      <c r="A55" s="0" t="s">
        <v>99</v>
      </c>
      <c r="B55" s="0" t="s">
        <v>100</v>
      </c>
      <c r="C55" s="0" t="s">
        <v>9</v>
      </c>
      <c r="D55" s="1" t="s">
        <v>100</v>
      </c>
    </row>
    <row r="56" customFormat="false" ht="12.75" hidden="false" customHeight="false" outlineLevel="0" collapsed="false">
      <c r="A56" s="0" t="s">
        <v>101</v>
      </c>
      <c r="B56" s="0" t="s">
        <v>102</v>
      </c>
      <c r="C56" s="0" t="s">
        <v>9</v>
      </c>
      <c r="D56" s="1" t="s">
        <v>102</v>
      </c>
    </row>
    <row r="57" customFormat="false" ht="12.75" hidden="false" customHeight="false" outlineLevel="0" collapsed="false">
      <c r="A57" s="0" t="s">
        <v>103</v>
      </c>
      <c r="B57" s="0" t="s">
        <v>104</v>
      </c>
      <c r="C57" s="0" t="s">
        <v>9</v>
      </c>
      <c r="D57" s="1" t="s">
        <v>104</v>
      </c>
    </row>
    <row r="58" customFormat="false" ht="12.75" hidden="false" customHeight="false" outlineLevel="0" collapsed="false">
      <c r="A58" s="0" t="s">
        <v>105</v>
      </c>
      <c r="B58" s="0" t="s">
        <v>106</v>
      </c>
      <c r="C58" s="0" t="s">
        <v>9</v>
      </c>
      <c r="D58" s="1" t="s">
        <v>106</v>
      </c>
    </row>
    <row r="59" customFormat="false" ht="12.75" hidden="false" customHeight="false" outlineLevel="0" collapsed="false">
      <c r="A59" s="0" t="s">
        <v>107</v>
      </c>
      <c r="B59" s="0" t="s">
        <v>108</v>
      </c>
      <c r="C59" s="0" t="s">
        <v>9</v>
      </c>
      <c r="D59" s="1" t="s">
        <v>108</v>
      </c>
    </row>
    <row r="60" customFormat="false" ht="12.75" hidden="false" customHeight="false" outlineLevel="0" collapsed="false">
      <c r="A60" s="0" t="s">
        <v>109</v>
      </c>
      <c r="B60" s="0" t="s">
        <v>110</v>
      </c>
      <c r="C60" s="0" t="s">
        <v>9</v>
      </c>
      <c r="D60" s="1" t="s">
        <v>110</v>
      </c>
    </row>
    <row r="61" customFormat="false" ht="12.75" hidden="false" customHeight="false" outlineLevel="0" collapsed="false">
      <c r="A61" s="0" t="s">
        <v>111</v>
      </c>
      <c r="B61" s="0" t="s">
        <v>112</v>
      </c>
      <c r="C61" s="0" t="s">
        <v>9</v>
      </c>
      <c r="D61" s="1" t="s">
        <v>112</v>
      </c>
    </row>
    <row r="62" customFormat="false" ht="12.75" hidden="false" customHeight="false" outlineLevel="0" collapsed="false">
      <c r="A62" s="0" t="s">
        <v>113</v>
      </c>
      <c r="B62" s="0" t="s">
        <v>114</v>
      </c>
      <c r="C62" s="0" t="s">
        <v>9</v>
      </c>
      <c r="D62" s="1" t="s">
        <v>114</v>
      </c>
    </row>
    <row r="63" customFormat="false" ht="12.75" hidden="false" customHeight="false" outlineLevel="0" collapsed="false">
      <c r="A63" s="0" t="s">
        <v>115</v>
      </c>
      <c r="B63" s="0" t="s">
        <v>116</v>
      </c>
      <c r="C63" s="0" t="s">
        <v>9</v>
      </c>
      <c r="D63" s="1" t="s">
        <v>116</v>
      </c>
    </row>
    <row r="64" customFormat="false" ht="12.75" hidden="false" customHeight="false" outlineLevel="0" collapsed="false">
      <c r="A64" s="0" t="s">
        <v>117</v>
      </c>
      <c r="B64" s="0" t="s">
        <v>118</v>
      </c>
      <c r="C64" s="0" t="s">
        <v>9</v>
      </c>
      <c r="D64" s="1" t="s">
        <v>118</v>
      </c>
    </row>
    <row r="65" customFormat="false" ht="12.75" hidden="false" customHeight="false" outlineLevel="0" collapsed="false">
      <c r="A65" s="0" t="s">
        <v>119</v>
      </c>
      <c r="B65" s="0" t="s">
        <v>120</v>
      </c>
      <c r="C65" s="0" t="s">
        <v>9</v>
      </c>
      <c r="D65" s="1" t="s">
        <v>120</v>
      </c>
    </row>
    <row r="66" customFormat="false" ht="12.75" hidden="false" customHeight="false" outlineLevel="0" collapsed="false">
      <c r="A66" s="0" t="s">
        <v>121</v>
      </c>
      <c r="B66" s="0" t="s">
        <v>122</v>
      </c>
      <c r="C66" s="0" t="s">
        <v>9</v>
      </c>
      <c r="D66" s="1" t="s">
        <v>122</v>
      </c>
    </row>
    <row r="67" customFormat="false" ht="12.75" hidden="false" customHeight="false" outlineLevel="0" collapsed="false">
      <c r="A67" s="0" t="s">
        <v>123</v>
      </c>
      <c r="B67" s="0" t="s">
        <v>124</v>
      </c>
      <c r="C67" s="0" t="s">
        <v>9</v>
      </c>
      <c r="D67" s="1" t="s">
        <v>124</v>
      </c>
    </row>
    <row r="68" customFormat="false" ht="12.75" hidden="false" customHeight="false" outlineLevel="0" collapsed="false">
      <c r="A68" s="0" t="s">
        <v>125</v>
      </c>
      <c r="B68" s="0" t="s">
        <v>126</v>
      </c>
      <c r="C68" s="0" t="s">
        <v>9</v>
      </c>
      <c r="D68" s="1" t="s">
        <v>126</v>
      </c>
    </row>
    <row r="69" customFormat="false" ht="12.75" hidden="false" customHeight="false" outlineLevel="0" collapsed="false">
      <c r="A69" s="0" t="s">
        <v>127</v>
      </c>
      <c r="B69" s="0" t="s">
        <v>128</v>
      </c>
      <c r="C69" s="0" t="s">
        <v>9</v>
      </c>
      <c r="D69" s="1" t="s">
        <v>128</v>
      </c>
    </row>
    <row r="70" customFormat="false" ht="12.75" hidden="false" customHeight="false" outlineLevel="0" collapsed="false">
      <c r="A70" s="0" t="s">
        <v>129</v>
      </c>
      <c r="B70" s="0" t="s">
        <v>130</v>
      </c>
      <c r="C70" s="0" t="s">
        <v>9</v>
      </c>
      <c r="D70" s="1" t="s">
        <v>130</v>
      </c>
    </row>
    <row r="71" customFormat="false" ht="12.75" hidden="false" customHeight="false" outlineLevel="0" collapsed="false">
      <c r="A71" s="0" t="s">
        <v>131</v>
      </c>
      <c r="B71" s="0" t="s">
        <v>132</v>
      </c>
      <c r="C71" s="0" t="s">
        <v>9</v>
      </c>
      <c r="D71" s="1" t="s">
        <v>132</v>
      </c>
    </row>
    <row r="72" customFormat="false" ht="12.75" hidden="false" customHeight="false" outlineLevel="0" collapsed="false">
      <c r="A72" s="0" t="s">
        <v>133</v>
      </c>
      <c r="B72" s="0" t="s">
        <v>134</v>
      </c>
      <c r="C72" s="0" t="s">
        <v>9</v>
      </c>
      <c r="D72" s="1" t="s">
        <v>134</v>
      </c>
    </row>
    <row r="73" customFormat="false" ht="12.75" hidden="false" customHeight="false" outlineLevel="0" collapsed="false">
      <c r="A73" s="0" t="s">
        <v>135</v>
      </c>
      <c r="B73" s="0" t="s">
        <v>136</v>
      </c>
      <c r="C73" s="0" t="s">
        <v>9</v>
      </c>
      <c r="D73" s="1" t="s">
        <v>136</v>
      </c>
    </row>
    <row r="74" customFormat="false" ht="12.75" hidden="false" customHeight="false" outlineLevel="0" collapsed="false">
      <c r="A74" s="0" t="s">
        <v>137</v>
      </c>
      <c r="B74" s="0" t="s">
        <v>138</v>
      </c>
      <c r="C74" s="0" t="s">
        <v>9</v>
      </c>
      <c r="D74" s="1" t="s">
        <v>138</v>
      </c>
    </row>
    <row r="75" customFormat="false" ht="12.75" hidden="false" customHeight="false" outlineLevel="0" collapsed="false">
      <c r="A75" s="0" t="s">
        <v>139</v>
      </c>
      <c r="B75" s="0" t="s">
        <v>140</v>
      </c>
      <c r="C75" s="0" t="s">
        <v>9</v>
      </c>
      <c r="D75" s="1" t="s">
        <v>140</v>
      </c>
    </row>
    <row r="76" customFormat="false" ht="12.75" hidden="false" customHeight="false" outlineLevel="0" collapsed="false">
      <c r="A76" s="0" t="s">
        <v>141</v>
      </c>
      <c r="B76" s="0" t="s">
        <v>142</v>
      </c>
      <c r="C76" s="0" t="s">
        <v>9</v>
      </c>
      <c r="D76" s="1" t="s">
        <v>142</v>
      </c>
    </row>
    <row r="77" customFormat="false" ht="12.75" hidden="false" customHeight="false" outlineLevel="0" collapsed="false">
      <c r="A77" s="0" t="s">
        <v>143</v>
      </c>
      <c r="B77" s="0" t="s">
        <v>144</v>
      </c>
      <c r="C77" s="0" t="s">
        <v>9</v>
      </c>
      <c r="D77" s="1" t="s">
        <v>144</v>
      </c>
    </row>
    <row r="78" customFormat="false" ht="12.75" hidden="false" customHeight="false" outlineLevel="0" collapsed="false">
      <c r="A78" s="0" t="s">
        <v>145</v>
      </c>
      <c r="B78" s="0" t="s">
        <v>146</v>
      </c>
      <c r="C78" s="0" t="s">
        <v>9</v>
      </c>
      <c r="D78" s="1" t="s">
        <v>146</v>
      </c>
    </row>
    <row r="79" customFormat="false" ht="12.75" hidden="false" customHeight="false" outlineLevel="0" collapsed="false">
      <c r="A79" s="0" t="s">
        <v>147</v>
      </c>
      <c r="B79" s="0" t="s">
        <v>148</v>
      </c>
      <c r="C79" s="0" t="s">
        <v>9</v>
      </c>
      <c r="D79" s="1" t="s">
        <v>148</v>
      </c>
    </row>
    <row r="80" customFormat="false" ht="12.75" hidden="false" customHeight="false" outlineLevel="0" collapsed="false">
      <c r="A80" s="0" t="s">
        <v>149</v>
      </c>
      <c r="B80" s="0" t="s">
        <v>150</v>
      </c>
      <c r="C80" s="0" t="s">
        <v>9</v>
      </c>
      <c r="D80" s="1" t="s">
        <v>150</v>
      </c>
    </row>
    <row r="81" customFormat="false" ht="12.75" hidden="false" customHeight="false" outlineLevel="0" collapsed="false">
      <c r="A81" s="0" t="s">
        <v>151</v>
      </c>
      <c r="B81" s="0" t="s">
        <v>152</v>
      </c>
      <c r="C81" s="0" t="s">
        <v>9</v>
      </c>
      <c r="D81" s="1" t="s">
        <v>152</v>
      </c>
    </row>
    <row r="82" customFormat="false" ht="12.75" hidden="false" customHeight="false" outlineLevel="0" collapsed="false">
      <c r="A82" s="0" t="s">
        <v>153</v>
      </c>
      <c r="B82" s="0" t="s">
        <v>154</v>
      </c>
      <c r="C82" s="0" t="s">
        <v>9</v>
      </c>
      <c r="D82" s="1" t="s">
        <v>154</v>
      </c>
    </row>
    <row r="83" customFormat="false" ht="12.75" hidden="false" customHeight="false" outlineLevel="0" collapsed="false">
      <c r="A83" s="0" t="s">
        <v>155</v>
      </c>
      <c r="B83" s="0" t="s">
        <v>156</v>
      </c>
      <c r="C83" s="0" t="s">
        <v>9</v>
      </c>
      <c r="D83" s="1" t="s">
        <v>156</v>
      </c>
    </row>
    <row r="84" customFormat="false" ht="12.75" hidden="false" customHeight="false" outlineLevel="0" collapsed="false">
      <c r="A84" s="0" t="s">
        <v>157</v>
      </c>
      <c r="B84" s="0" t="s">
        <v>158</v>
      </c>
      <c r="C84" s="0" t="s">
        <v>9</v>
      </c>
      <c r="D84" s="1" t="s">
        <v>158</v>
      </c>
    </row>
    <row r="85" customFormat="false" ht="12.75" hidden="false" customHeight="false" outlineLevel="0" collapsed="false">
      <c r="A85" s="0" t="s">
        <v>159</v>
      </c>
      <c r="B85" s="0" t="s">
        <v>160</v>
      </c>
      <c r="C85" s="0" t="s">
        <v>9</v>
      </c>
      <c r="D85" s="1" t="s">
        <v>160</v>
      </c>
    </row>
    <row r="86" customFormat="false" ht="12.75" hidden="false" customHeight="false" outlineLevel="0" collapsed="false">
      <c r="A86" s="0" t="s">
        <v>161</v>
      </c>
      <c r="B86" s="0" t="s">
        <v>162</v>
      </c>
      <c r="C86" s="0" t="s">
        <v>9</v>
      </c>
      <c r="D86" s="1" t="s">
        <v>162</v>
      </c>
    </row>
    <row r="87" customFormat="false" ht="12.75" hidden="false" customHeight="false" outlineLevel="0" collapsed="false">
      <c r="A87" s="0" t="s">
        <v>163</v>
      </c>
      <c r="B87" s="0" t="s">
        <v>164</v>
      </c>
      <c r="C87" s="0" t="s">
        <v>9</v>
      </c>
      <c r="D87" s="1" t="s">
        <v>164</v>
      </c>
    </row>
    <row r="88" customFormat="false" ht="12.75" hidden="false" customHeight="false" outlineLevel="0" collapsed="false">
      <c r="A88" s="0" t="s">
        <v>165</v>
      </c>
      <c r="B88" s="0" t="s">
        <v>166</v>
      </c>
      <c r="C88" s="0" t="s">
        <v>9</v>
      </c>
      <c r="D88" s="1" t="s">
        <v>166</v>
      </c>
    </row>
    <row r="89" customFormat="false" ht="12.75" hidden="false" customHeight="false" outlineLevel="0" collapsed="false">
      <c r="A89" s="0" t="s">
        <v>167</v>
      </c>
      <c r="B89" s="0" t="s">
        <v>168</v>
      </c>
      <c r="C89" s="0" t="s">
        <v>9</v>
      </c>
      <c r="D89" s="1" t="s">
        <v>168</v>
      </c>
    </row>
    <row r="90" customFormat="false" ht="12.75" hidden="false" customHeight="false" outlineLevel="0" collapsed="false">
      <c r="A90" s="0" t="s">
        <v>169</v>
      </c>
      <c r="B90" s="0" t="s">
        <v>170</v>
      </c>
      <c r="C90" s="0" t="s">
        <v>9</v>
      </c>
      <c r="D90" s="1" t="s">
        <v>170</v>
      </c>
    </row>
    <row r="91" customFormat="false" ht="12.75" hidden="false" customHeight="false" outlineLevel="0" collapsed="false">
      <c r="A91" s="0" t="s">
        <v>171</v>
      </c>
      <c r="B91" s="0" t="s">
        <v>172</v>
      </c>
      <c r="C91" s="0" t="s">
        <v>9</v>
      </c>
      <c r="D91" s="1" t="s">
        <v>172</v>
      </c>
    </row>
    <row r="92" customFormat="false" ht="12.75" hidden="false" customHeight="false" outlineLevel="0" collapsed="false">
      <c r="A92" s="0" t="s">
        <v>173</v>
      </c>
      <c r="B92" s="0" t="s">
        <v>174</v>
      </c>
      <c r="C92" s="0" t="s">
        <v>9</v>
      </c>
      <c r="D92" s="1" t="s">
        <v>174</v>
      </c>
    </row>
    <row r="93" customFormat="false" ht="12.75" hidden="false" customHeight="false" outlineLevel="0" collapsed="false">
      <c r="A93" s="0" t="s">
        <v>175</v>
      </c>
      <c r="B93" s="0" t="s">
        <v>176</v>
      </c>
      <c r="C93" s="0" t="s">
        <v>9</v>
      </c>
      <c r="D93" s="1" t="s">
        <v>176</v>
      </c>
    </row>
    <row r="94" customFormat="false" ht="12.75" hidden="false" customHeight="false" outlineLevel="0" collapsed="false">
      <c r="A94" s="0" t="s">
        <v>177</v>
      </c>
      <c r="B94" s="0" t="s">
        <v>178</v>
      </c>
      <c r="C94" s="0" t="s">
        <v>9</v>
      </c>
      <c r="D94" s="1" t="s">
        <v>178</v>
      </c>
    </row>
    <row r="95" customFormat="false" ht="12.75" hidden="false" customHeight="false" outlineLevel="0" collapsed="false">
      <c r="A95" s="0" t="s">
        <v>179</v>
      </c>
      <c r="B95" s="0" t="s">
        <v>180</v>
      </c>
      <c r="C95" s="0" t="s">
        <v>9</v>
      </c>
      <c r="D95" s="1" t="s">
        <v>180</v>
      </c>
    </row>
    <row r="96" customFormat="false" ht="12.75" hidden="false" customHeight="false" outlineLevel="0" collapsed="false">
      <c r="A96" s="0" t="s">
        <v>181</v>
      </c>
      <c r="B96" s="0" t="s">
        <v>182</v>
      </c>
      <c r="C96" s="0" t="s">
        <v>9</v>
      </c>
      <c r="D96" s="1" t="s">
        <v>182</v>
      </c>
    </row>
    <row r="97" customFormat="false" ht="12.75" hidden="false" customHeight="false" outlineLevel="0" collapsed="false">
      <c r="A97" s="0" t="s">
        <v>183</v>
      </c>
      <c r="B97" s="0" t="s">
        <v>184</v>
      </c>
      <c r="C97" s="0" t="s">
        <v>9</v>
      </c>
      <c r="D97" s="1" t="s">
        <v>184</v>
      </c>
    </row>
    <row r="98" customFormat="false" ht="12.75" hidden="false" customHeight="false" outlineLevel="0" collapsed="false">
      <c r="A98" s="0" t="s">
        <v>185</v>
      </c>
      <c r="B98" s="0" t="s">
        <v>186</v>
      </c>
      <c r="C98" s="0" t="s">
        <v>9</v>
      </c>
      <c r="D98" s="1" t="s">
        <v>186</v>
      </c>
    </row>
    <row r="99" customFormat="false" ht="12.75" hidden="false" customHeight="false" outlineLevel="0" collapsed="false">
      <c r="A99" s="0" t="s">
        <v>187</v>
      </c>
      <c r="B99" s="0" t="s">
        <v>188</v>
      </c>
      <c r="C99" s="0" t="s">
        <v>9</v>
      </c>
      <c r="D99" s="1" t="s">
        <v>188</v>
      </c>
    </row>
    <row r="100" customFormat="false" ht="12.75" hidden="false" customHeight="false" outlineLevel="0" collapsed="false">
      <c r="A100" s="0" t="s">
        <v>189</v>
      </c>
      <c r="B100" s="0" t="s">
        <v>190</v>
      </c>
      <c r="C100" s="0" t="s">
        <v>9</v>
      </c>
      <c r="D100" s="1" t="s">
        <v>190</v>
      </c>
    </row>
    <row r="101" customFormat="false" ht="12.75" hidden="false" customHeight="false" outlineLevel="0" collapsed="false">
      <c r="A101" s="0" t="s">
        <v>191</v>
      </c>
      <c r="B101" s="0" t="s">
        <v>192</v>
      </c>
      <c r="C101" s="0" t="s">
        <v>9</v>
      </c>
      <c r="D101" s="1" t="s">
        <v>192</v>
      </c>
    </row>
    <row r="102" customFormat="false" ht="12.75" hidden="false" customHeight="false" outlineLevel="0" collapsed="false">
      <c r="A102" s="0" t="s">
        <v>193</v>
      </c>
      <c r="B102" s="0" t="s">
        <v>194</v>
      </c>
      <c r="C102" s="0" t="s">
        <v>9</v>
      </c>
      <c r="D102" s="1" t="s">
        <v>194</v>
      </c>
    </row>
    <row r="103" customFormat="false" ht="12.75" hidden="false" customHeight="false" outlineLevel="0" collapsed="false">
      <c r="A103" s="0" t="s">
        <v>195</v>
      </c>
      <c r="B103" s="0" t="s">
        <v>196</v>
      </c>
      <c r="C103" s="0" t="s">
        <v>9</v>
      </c>
      <c r="D103" s="1" t="s">
        <v>196</v>
      </c>
    </row>
    <row r="104" customFormat="false" ht="12.75" hidden="false" customHeight="false" outlineLevel="0" collapsed="false">
      <c r="A104" s="0" t="s">
        <v>197</v>
      </c>
      <c r="B104" s="0" t="s">
        <v>198</v>
      </c>
      <c r="C104" s="0" t="s">
        <v>9</v>
      </c>
      <c r="D104" s="1" t="s">
        <v>198</v>
      </c>
    </row>
    <row r="105" customFormat="false" ht="12.75" hidden="false" customHeight="false" outlineLevel="0" collapsed="false">
      <c r="A105" s="0" t="s">
        <v>199</v>
      </c>
      <c r="B105" s="0" t="s">
        <v>200</v>
      </c>
      <c r="C105" s="0" t="s">
        <v>9</v>
      </c>
      <c r="D105" s="1" t="s">
        <v>200</v>
      </c>
    </row>
    <row r="106" customFormat="false" ht="12.75" hidden="false" customHeight="false" outlineLevel="0" collapsed="false">
      <c r="A106" s="0" t="s">
        <v>201</v>
      </c>
      <c r="B106" s="0" t="s">
        <v>202</v>
      </c>
      <c r="C106" s="0" t="s">
        <v>9</v>
      </c>
      <c r="D106" s="1" t="s">
        <v>202</v>
      </c>
    </row>
    <row r="107" customFormat="false" ht="12.75" hidden="false" customHeight="false" outlineLevel="0" collapsed="false">
      <c r="A107" s="0" t="s">
        <v>203</v>
      </c>
      <c r="B107" s="0" t="s">
        <v>204</v>
      </c>
      <c r="C107" s="0" t="s">
        <v>9</v>
      </c>
      <c r="D107" s="1" t="s">
        <v>204</v>
      </c>
    </row>
    <row r="108" customFormat="false" ht="12.75" hidden="false" customHeight="false" outlineLevel="0" collapsed="false">
      <c r="A108" s="0" t="s">
        <v>205</v>
      </c>
      <c r="B108" s="0" t="s">
        <v>206</v>
      </c>
      <c r="C108" s="0" t="s">
        <v>9</v>
      </c>
      <c r="D108" s="1" t="s">
        <v>206</v>
      </c>
    </row>
    <row r="109" customFormat="false" ht="12.75" hidden="false" customHeight="false" outlineLevel="0" collapsed="false">
      <c r="A109" s="0" t="s">
        <v>207</v>
      </c>
      <c r="B109" s="0" t="s">
        <v>208</v>
      </c>
      <c r="C109" s="0" t="s">
        <v>9</v>
      </c>
      <c r="D109" s="1" t="s">
        <v>208</v>
      </c>
    </row>
    <row r="110" customFormat="false" ht="12.75" hidden="false" customHeight="false" outlineLevel="0" collapsed="false">
      <c r="A110" s="0" t="s">
        <v>209</v>
      </c>
      <c r="B110" s="0" t="s">
        <v>210</v>
      </c>
      <c r="C110" s="0" t="s">
        <v>9</v>
      </c>
      <c r="D110" s="1" t="s">
        <v>210</v>
      </c>
    </row>
    <row r="111" customFormat="false" ht="12.75" hidden="false" customHeight="false" outlineLevel="0" collapsed="false">
      <c r="A111" s="0" t="s">
        <v>211</v>
      </c>
      <c r="B111" s="0" t="s">
        <v>212</v>
      </c>
      <c r="C111" s="0" t="s">
        <v>9</v>
      </c>
      <c r="D111" s="1" t="s">
        <v>212</v>
      </c>
    </row>
    <row r="112" customFormat="false" ht="12.75" hidden="false" customHeight="false" outlineLevel="0" collapsed="false">
      <c r="A112" s="0" t="s">
        <v>213</v>
      </c>
      <c r="B112" s="0" t="s">
        <v>214</v>
      </c>
      <c r="C112" s="0" t="s">
        <v>9</v>
      </c>
      <c r="D112" s="1" t="s">
        <v>214</v>
      </c>
    </row>
    <row r="113" customFormat="false" ht="12.75" hidden="false" customHeight="false" outlineLevel="0" collapsed="false">
      <c r="A113" s="0" t="s">
        <v>215</v>
      </c>
      <c r="B113" s="0" t="s">
        <v>216</v>
      </c>
      <c r="C113" s="0" t="s">
        <v>9</v>
      </c>
      <c r="D113" s="1" t="s">
        <v>216</v>
      </c>
    </row>
    <row r="114" customFormat="false" ht="12.75" hidden="false" customHeight="false" outlineLevel="0" collapsed="false">
      <c r="A114" s="0" t="s">
        <v>217</v>
      </c>
      <c r="B114" s="0" t="s">
        <v>218</v>
      </c>
      <c r="C114" s="0" t="s">
        <v>9</v>
      </c>
      <c r="D114" s="1" t="s">
        <v>218</v>
      </c>
    </row>
    <row r="115" customFormat="false" ht="12.75" hidden="false" customHeight="false" outlineLevel="0" collapsed="false">
      <c r="A115" s="0" t="s">
        <v>219</v>
      </c>
      <c r="B115" s="0" t="s">
        <v>220</v>
      </c>
      <c r="C115" s="0" t="s">
        <v>9</v>
      </c>
      <c r="D115" s="1" t="s">
        <v>220</v>
      </c>
    </row>
    <row r="116" customFormat="false" ht="12.75" hidden="false" customHeight="false" outlineLevel="0" collapsed="false">
      <c r="A116" s="0" t="s">
        <v>221</v>
      </c>
      <c r="B116" s="0" t="s">
        <v>222</v>
      </c>
      <c r="C116" s="0" t="s">
        <v>9</v>
      </c>
      <c r="D116" s="1" t="s">
        <v>222</v>
      </c>
    </row>
    <row r="117" customFormat="false" ht="12.75" hidden="false" customHeight="false" outlineLevel="0" collapsed="false">
      <c r="A117" s="0" t="s">
        <v>223</v>
      </c>
      <c r="B117" s="0" t="s">
        <v>224</v>
      </c>
      <c r="C117" s="0" t="s">
        <v>9</v>
      </c>
      <c r="D117" s="1" t="s">
        <v>224</v>
      </c>
    </row>
    <row r="118" customFormat="false" ht="12.75" hidden="false" customHeight="false" outlineLevel="0" collapsed="false">
      <c r="A118" s="0" t="s">
        <v>225</v>
      </c>
      <c r="B118" s="0" t="s">
        <v>226</v>
      </c>
      <c r="C118" s="0" t="s">
        <v>9</v>
      </c>
      <c r="D118" s="1" t="s">
        <v>226</v>
      </c>
    </row>
    <row r="119" customFormat="false" ht="12.75" hidden="false" customHeight="false" outlineLevel="0" collapsed="false">
      <c r="A119" s="0" t="s">
        <v>227</v>
      </c>
      <c r="B119" s="0" t="n">
        <v>2</v>
      </c>
      <c r="C119" s="0" t="s">
        <v>9</v>
      </c>
      <c r="D119" s="1" t="n">
        <v>2</v>
      </c>
    </row>
    <row r="120" customFormat="false" ht="12.75" hidden="false" customHeight="false" outlineLevel="0" collapsed="false">
      <c r="A120" s="0" t="s">
        <v>228</v>
      </c>
      <c r="B120" s="0" t="n">
        <v>3</v>
      </c>
      <c r="C120" s="0" t="s">
        <v>9</v>
      </c>
      <c r="D120" s="1" t="n">
        <v>3</v>
      </c>
    </row>
    <row r="121" customFormat="false" ht="12.75" hidden="false" customHeight="false" outlineLevel="0" collapsed="false">
      <c r="A121" s="0" t="s">
        <v>229</v>
      </c>
      <c r="B121" s="0" t="n">
        <v>4</v>
      </c>
      <c r="C121" s="0" t="s">
        <v>9</v>
      </c>
      <c r="D121" s="1" t="n">
        <v>4</v>
      </c>
    </row>
    <row r="122" customFormat="false" ht="12.75" hidden="false" customHeight="false" outlineLevel="0" collapsed="false">
      <c r="A122" s="0" t="s">
        <v>230</v>
      </c>
      <c r="B122" s="0" t="n">
        <v>5</v>
      </c>
      <c r="C122" s="0" t="s">
        <v>9</v>
      </c>
      <c r="D122" s="1" t="n">
        <v>5</v>
      </c>
    </row>
    <row r="123" customFormat="false" ht="12.75" hidden="false" customHeight="false" outlineLevel="0" collapsed="false">
      <c r="A123" s="0" t="s">
        <v>231</v>
      </c>
      <c r="B123" s="0" t="n">
        <v>6</v>
      </c>
      <c r="C123" s="0" t="s">
        <v>9</v>
      </c>
      <c r="D123" s="1" t="n">
        <v>6</v>
      </c>
    </row>
    <row r="124" customFormat="false" ht="12.75" hidden="false" customHeight="false" outlineLevel="0" collapsed="false">
      <c r="A124" s="0" t="s">
        <v>232</v>
      </c>
      <c r="B124" s="0" t="n">
        <v>7</v>
      </c>
      <c r="C124" s="0" t="s">
        <v>9</v>
      </c>
      <c r="D124" s="1" t="n">
        <v>7</v>
      </c>
    </row>
    <row r="125" customFormat="false" ht="12.75" hidden="false" customHeight="false" outlineLevel="0" collapsed="false">
      <c r="A125" s="0" t="s">
        <v>233</v>
      </c>
      <c r="B125" s="0" t="n">
        <v>8</v>
      </c>
      <c r="C125" s="0" t="s">
        <v>9</v>
      </c>
      <c r="D125" s="1" t="n">
        <v>8</v>
      </c>
    </row>
    <row r="126" customFormat="false" ht="12.75" hidden="false" customHeight="false" outlineLevel="0" collapsed="false">
      <c r="A126" s="0" t="s">
        <v>234</v>
      </c>
      <c r="B126" s="0" t="n">
        <v>9</v>
      </c>
      <c r="C126" s="0" t="s">
        <v>9</v>
      </c>
      <c r="D126" s="1" t="n">
        <v>9</v>
      </c>
    </row>
    <row r="127" customFormat="false" ht="12.75" hidden="false" customHeight="false" outlineLevel="0" collapsed="false">
      <c r="A127" s="0" t="s">
        <v>235</v>
      </c>
      <c r="B127" s="0" t="n">
        <v>10</v>
      </c>
      <c r="C127" s="0" t="s">
        <v>9</v>
      </c>
      <c r="D127" s="1" t="n">
        <v>10</v>
      </c>
    </row>
    <row r="128" customFormat="false" ht="12.75" hidden="false" customHeight="false" outlineLevel="0" collapsed="false">
      <c r="A128" s="0" t="s">
        <v>236</v>
      </c>
      <c r="B128" s="0" t="n">
        <v>11</v>
      </c>
      <c r="C128" s="0" t="s">
        <v>9</v>
      </c>
      <c r="D128" s="1" t="n">
        <v>11</v>
      </c>
    </row>
    <row r="129" customFormat="false" ht="12.75" hidden="false" customHeight="false" outlineLevel="0" collapsed="false">
      <c r="A129" s="0" t="s">
        <v>237</v>
      </c>
      <c r="B129" s="0" t="n">
        <v>12</v>
      </c>
      <c r="C129" s="0" t="s">
        <v>9</v>
      </c>
      <c r="D129" s="1" t="n">
        <v>12</v>
      </c>
    </row>
    <row r="130" customFormat="false" ht="12.75" hidden="false" customHeight="false" outlineLevel="0" collapsed="false">
      <c r="A130" s="0" t="s">
        <v>238</v>
      </c>
      <c r="B130" s="0" t="n">
        <v>13</v>
      </c>
      <c r="C130" s="0" t="s">
        <v>9</v>
      </c>
      <c r="D130" s="1" t="n">
        <v>13</v>
      </c>
    </row>
    <row r="131" customFormat="false" ht="12.75" hidden="false" customHeight="false" outlineLevel="0" collapsed="false">
      <c r="A131" s="0" t="s">
        <v>239</v>
      </c>
      <c r="B131" s="0" t="n">
        <v>14</v>
      </c>
      <c r="C131" s="0" t="s">
        <v>9</v>
      </c>
      <c r="D131" s="1" t="n">
        <v>14</v>
      </c>
    </row>
    <row r="132" customFormat="false" ht="12.75" hidden="false" customHeight="false" outlineLevel="0" collapsed="false">
      <c r="A132" s="0" t="s">
        <v>240</v>
      </c>
      <c r="B132" s="0" t="n">
        <v>15</v>
      </c>
      <c r="C132" s="0" t="s">
        <v>9</v>
      </c>
      <c r="D132" s="1" t="n">
        <v>15</v>
      </c>
    </row>
    <row r="133" customFormat="false" ht="12.75" hidden="false" customHeight="false" outlineLevel="0" collapsed="false">
      <c r="A133" s="0" t="s">
        <v>241</v>
      </c>
      <c r="B133" s="0" t="n">
        <v>16</v>
      </c>
      <c r="C133" s="0" t="s">
        <v>9</v>
      </c>
      <c r="D133" s="1" t="n">
        <v>16</v>
      </c>
    </row>
    <row r="134" customFormat="false" ht="12.75" hidden="false" customHeight="false" outlineLevel="0" collapsed="false">
      <c r="A134" s="0" t="s">
        <v>242</v>
      </c>
      <c r="B134" s="0" t="n">
        <v>17</v>
      </c>
      <c r="C134" s="0" t="s">
        <v>9</v>
      </c>
      <c r="D134" s="1" t="n">
        <v>17</v>
      </c>
    </row>
    <row r="135" customFormat="false" ht="12.75" hidden="false" customHeight="false" outlineLevel="0" collapsed="false">
      <c r="A135" s="0" t="s">
        <v>243</v>
      </c>
      <c r="B135" s="0" t="n">
        <v>18</v>
      </c>
      <c r="C135" s="0" t="s">
        <v>9</v>
      </c>
      <c r="D135" s="1" t="n">
        <v>18</v>
      </c>
    </row>
    <row r="136" customFormat="false" ht="12.75" hidden="false" customHeight="false" outlineLevel="0" collapsed="false">
      <c r="A136" s="0" t="s">
        <v>244</v>
      </c>
      <c r="B136" s="0" t="n">
        <v>19</v>
      </c>
      <c r="C136" s="0" t="s">
        <v>9</v>
      </c>
      <c r="D136" s="1" t="n">
        <v>19</v>
      </c>
    </row>
    <row r="137" customFormat="false" ht="12.75" hidden="false" customHeight="false" outlineLevel="0" collapsed="false">
      <c r="A137" s="0" t="s">
        <v>245</v>
      </c>
      <c r="B137" s="0" t="n">
        <v>20</v>
      </c>
      <c r="C137" s="0" t="s">
        <v>9</v>
      </c>
      <c r="D137" s="1" t="n">
        <v>20</v>
      </c>
    </row>
    <row r="138" customFormat="false" ht="12.75" hidden="false" customHeight="false" outlineLevel="0" collapsed="false">
      <c r="A138" s="0" t="s">
        <v>246</v>
      </c>
      <c r="B138" s="0" t="n">
        <v>21</v>
      </c>
      <c r="C138" s="0" t="s">
        <v>9</v>
      </c>
      <c r="D138" s="1" t="n">
        <v>21</v>
      </c>
    </row>
    <row r="139" customFormat="false" ht="12.75" hidden="false" customHeight="false" outlineLevel="0" collapsed="false">
      <c r="A139" s="0" t="s">
        <v>247</v>
      </c>
      <c r="B139" s="0" t="n">
        <v>22</v>
      </c>
      <c r="C139" s="0" t="s">
        <v>9</v>
      </c>
      <c r="D139" s="1" t="n">
        <v>22</v>
      </c>
    </row>
    <row r="140" customFormat="false" ht="12.75" hidden="false" customHeight="false" outlineLevel="0" collapsed="false">
      <c r="A140" s="0" t="s">
        <v>248</v>
      </c>
      <c r="B140" s="0" t="n">
        <v>23</v>
      </c>
      <c r="C140" s="0" t="s">
        <v>9</v>
      </c>
      <c r="D140" s="1" t="n">
        <v>23</v>
      </c>
    </row>
    <row r="141" customFormat="false" ht="12.75" hidden="false" customHeight="false" outlineLevel="0" collapsed="false">
      <c r="A141" s="0" t="s">
        <v>249</v>
      </c>
      <c r="B141" s="0" t="n">
        <v>24</v>
      </c>
      <c r="C141" s="0" t="s">
        <v>9</v>
      </c>
      <c r="D141" s="1" t="n">
        <v>24</v>
      </c>
    </row>
    <row r="142" customFormat="false" ht="12.75" hidden="false" customHeight="false" outlineLevel="0" collapsed="false">
      <c r="A142" s="0" t="s">
        <v>250</v>
      </c>
      <c r="B142" s="0" t="n">
        <v>25</v>
      </c>
      <c r="C142" s="0" t="s">
        <v>9</v>
      </c>
      <c r="D142" s="1" t="n">
        <v>25</v>
      </c>
    </row>
    <row r="143" customFormat="false" ht="12.75" hidden="false" customHeight="false" outlineLevel="0" collapsed="false">
      <c r="A143" s="0" t="s">
        <v>251</v>
      </c>
      <c r="B143" s="0" t="n">
        <v>26</v>
      </c>
      <c r="C143" s="0" t="s">
        <v>9</v>
      </c>
      <c r="D143" s="1" t="n">
        <v>26</v>
      </c>
    </row>
    <row r="144" customFormat="false" ht="12.75" hidden="false" customHeight="false" outlineLevel="0" collapsed="false">
      <c r="A144" s="0" t="s">
        <v>252</v>
      </c>
      <c r="B144" s="0" t="n">
        <v>27</v>
      </c>
      <c r="C144" s="0" t="s">
        <v>9</v>
      </c>
      <c r="D144" s="1" t="n">
        <v>27</v>
      </c>
    </row>
    <row r="145" customFormat="false" ht="12.75" hidden="false" customHeight="false" outlineLevel="0" collapsed="false">
      <c r="A145" s="0" t="s">
        <v>253</v>
      </c>
      <c r="B145" s="0" t="n">
        <v>28</v>
      </c>
      <c r="C145" s="0" t="s">
        <v>9</v>
      </c>
      <c r="D145" s="1" t="n">
        <v>28</v>
      </c>
    </row>
    <row r="146" customFormat="false" ht="12.75" hidden="false" customHeight="false" outlineLevel="0" collapsed="false">
      <c r="A146" s="0" t="s">
        <v>254</v>
      </c>
      <c r="B146" s="0" t="n">
        <v>29</v>
      </c>
      <c r="C146" s="0" t="s">
        <v>9</v>
      </c>
      <c r="D146" s="1" t="n">
        <v>29</v>
      </c>
    </row>
    <row r="147" customFormat="false" ht="12.75" hidden="false" customHeight="false" outlineLevel="0" collapsed="false">
      <c r="A147" s="0" t="s">
        <v>255</v>
      </c>
      <c r="B147" s="0" t="n">
        <v>30</v>
      </c>
      <c r="C147" s="0" t="s">
        <v>9</v>
      </c>
      <c r="D147" s="1" t="n">
        <v>30</v>
      </c>
    </row>
    <row r="148" customFormat="false" ht="12.75" hidden="false" customHeight="false" outlineLevel="0" collapsed="false">
      <c r="A148" s="0" t="s">
        <v>256</v>
      </c>
      <c r="B148" s="0" t="n">
        <v>31</v>
      </c>
      <c r="C148" s="0" t="s">
        <v>9</v>
      </c>
      <c r="D148" s="1" t="n">
        <v>31</v>
      </c>
    </row>
    <row r="149" customFormat="false" ht="12.75" hidden="false" customHeight="false" outlineLevel="0" collapsed="false">
      <c r="A149" s="0" t="s">
        <v>257</v>
      </c>
      <c r="B149" s="0" t="n">
        <v>32</v>
      </c>
      <c r="C149" s="0" t="s">
        <v>9</v>
      </c>
      <c r="D149" s="1" t="n">
        <v>32</v>
      </c>
    </row>
    <row r="150" customFormat="false" ht="12.75" hidden="false" customHeight="false" outlineLevel="0" collapsed="false">
      <c r="A150" s="0" t="s">
        <v>258</v>
      </c>
      <c r="B150" s="0" t="n">
        <v>33</v>
      </c>
      <c r="C150" s="0" t="s">
        <v>9</v>
      </c>
      <c r="D150" s="1" t="n">
        <v>33</v>
      </c>
    </row>
    <row r="151" customFormat="false" ht="12.75" hidden="false" customHeight="false" outlineLevel="0" collapsed="false">
      <c r="A151" s="0" t="s">
        <v>259</v>
      </c>
      <c r="B151" s="0" t="n">
        <v>34</v>
      </c>
      <c r="C151" s="0" t="s">
        <v>9</v>
      </c>
      <c r="D151" s="1" t="n">
        <v>34</v>
      </c>
    </row>
    <row r="152" customFormat="false" ht="12.75" hidden="false" customHeight="false" outlineLevel="0" collapsed="false">
      <c r="A152" s="0" t="s">
        <v>260</v>
      </c>
      <c r="B152" s="0" t="n">
        <v>35</v>
      </c>
      <c r="C152" s="0" t="s">
        <v>9</v>
      </c>
      <c r="D152" s="1" t="n">
        <v>35</v>
      </c>
    </row>
    <row r="153" customFormat="false" ht="12.75" hidden="false" customHeight="false" outlineLevel="0" collapsed="false">
      <c r="A153" s="0" t="s">
        <v>261</v>
      </c>
      <c r="B153" s="0" t="n">
        <v>36</v>
      </c>
      <c r="C153" s="0" t="s">
        <v>9</v>
      </c>
      <c r="D153" s="1" t="n">
        <v>36</v>
      </c>
    </row>
    <row r="154" customFormat="false" ht="12.75" hidden="false" customHeight="false" outlineLevel="0" collapsed="false">
      <c r="A154" s="0" t="s">
        <v>262</v>
      </c>
      <c r="B154" s="0" t="n">
        <v>37</v>
      </c>
      <c r="C154" s="0" t="s">
        <v>9</v>
      </c>
      <c r="D154" s="1" t="n">
        <v>37</v>
      </c>
    </row>
    <row r="155" customFormat="false" ht="12.75" hidden="false" customHeight="false" outlineLevel="0" collapsed="false">
      <c r="A155" s="0" t="s">
        <v>263</v>
      </c>
      <c r="B155" s="0" t="n">
        <v>38</v>
      </c>
      <c r="C155" s="0" t="s">
        <v>9</v>
      </c>
      <c r="D155" s="1" t="n">
        <v>38</v>
      </c>
    </row>
    <row r="156" customFormat="false" ht="12.75" hidden="false" customHeight="false" outlineLevel="0" collapsed="false">
      <c r="A156" s="0" t="s">
        <v>264</v>
      </c>
      <c r="B156" s="0" t="n">
        <v>39</v>
      </c>
      <c r="C156" s="0" t="s">
        <v>9</v>
      </c>
      <c r="D156" s="1" t="n">
        <v>39</v>
      </c>
    </row>
    <row r="157" customFormat="false" ht="12.75" hidden="false" customHeight="false" outlineLevel="0" collapsed="false">
      <c r="A157" s="0" t="s">
        <v>265</v>
      </c>
      <c r="B157" s="0" t="n">
        <v>40</v>
      </c>
      <c r="C157" s="0" t="s">
        <v>9</v>
      </c>
      <c r="D157" s="1" t="n">
        <v>40</v>
      </c>
    </row>
    <row r="158" customFormat="false" ht="12.75" hidden="false" customHeight="false" outlineLevel="0" collapsed="false">
      <c r="A158" s="0" t="s">
        <v>266</v>
      </c>
      <c r="B158" s="0" t="n">
        <v>41</v>
      </c>
      <c r="C158" s="0" t="s">
        <v>9</v>
      </c>
      <c r="D158" s="1" t="n">
        <v>41</v>
      </c>
    </row>
    <row r="159" customFormat="false" ht="12.75" hidden="false" customHeight="false" outlineLevel="0" collapsed="false">
      <c r="A159" s="0" t="s">
        <v>267</v>
      </c>
      <c r="B159" s="0" t="n">
        <v>42</v>
      </c>
      <c r="C159" s="0" t="s">
        <v>9</v>
      </c>
      <c r="D159" s="1" t="n">
        <v>42</v>
      </c>
    </row>
    <row r="160" customFormat="false" ht="12.75" hidden="false" customHeight="false" outlineLevel="0" collapsed="false">
      <c r="A160" s="0" t="s">
        <v>268</v>
      </c>
      <c r="B160" s="0" t="n">
        <v>43</v>
      </c>
      <c r="C160" s="0" t="s">
        <v>9</v>
      </c>
      <c r="D160" s="1" t="n">
        <v>43</v>
      </c>
    </row>
    <row r="161" customFormat="false" ht="12.75" hidden="false" customHeight="false" outlineLevel="0" collapsed="false">
      <c r="A161" s="0" t="s">
        <v>269</v>
      </c>
      <c r="B161" s="0" t="n">
        <v>44</v>
      </c>
      <c r="C161" s="0" t="s">
        <v>9</v>
      </c>
      <c r="D161" s="1" t="n">
        <v>44</v>
      </c>
    </row>
    <row r="162" customFormat="false" ht="12.75" hidden="false" customHeight="false" outlineLevel="0" collapsed="false">
      <c r="A162" s="0" t="s">
        <v>270</v>
      </c>
      <c r="B162" s="0" t="n">
        <v>45</v>
      </c>
      <c r="C162" s="0" t="s">
        <v>9</v>
      </c>
      <c r="D162" s="1" t="n">
        <v>45</v>
      </c>
    </row>
    <row r="163" customFormat="false" ht="12.75" hidden="false" customHeight="false" outlineLevel="0" collapsed="false">
      <c r="A163" s="0" t="s">
        <v>271</v>
      </c>
      <c r="B163" s="0" t="n">
        <v>46</v>
      </c>
      <c r="C163" s="0" t="s">
        <v>9</v>
      </c>
      <c r="D163" s="1" t="n">
        <v>46</v>
      </c>
    </row>
    <row r="164" customFormat="false" ht="12.75" hidden="false" customHeight="false" outlineLevel="0" collapsed="false">
      <c r="A164" s="0" t="s">
        <v>272</v>
      </c>
      <c r="B164" s="0" t="n">
        <v>47</v>
      </c>
      <c r="C164" s="0" t="s">
        <v>9</v>
      </c>
      <c r="D164" s="1" t="n">
        <v>47</v>
      </c>
    </row>
    <row r="165" customFormat="false" ht="12.75" hidden="false" customHeight="false" outlineLevel="0" collapsed="false">
      <c r="A165" s="0" t="s">
        <v>273</v>
      </c>
      <c r="B165" s="0" t="n">
        <v>48</v>
      </c>
      <c r="C165" s="0" t="s">
        <v>9</v>
      </c>
      <c r="D165" s="1" t="n">
        <v>48</v>
      </c>
    </row>
    <row r="166" customFormat="false" ht="12.75" hidden="false" customHeight="false" outlineLevel="0" collapsed="false">
      <c r="A166" s="0" t="s">
        <v>274</v>
      </c>
      <c r="B166" s="0" t="n">
        <v>49</v>
      </c>
      <c r="C166" s="0" t="s">
        <v>9</v>
      </c>
      <c r="D166" s="1" t="n">
        <v>49</v>
      </c>
    </row>
    <row r="167" customFormat="false" ht="12.75" hidden="false" customHeight="false" outlineLevel="0" collapsed="false">
      <c r="A167" s="0" t="s">
        <v>275</v>
      </c>
      <c r="B167" s="0" t="n">
        <v>50</v>
      </c>
      <c r="C167" s="0" t="s">
        <v>9</v>
      </c>
      <c r="D167" s="1" t="n">
        <v>50</v>
      </c>
    </row>
    <row r="168" customFormat="false" ht="12.75" hidden="false" customHeight="false" outlineLevel="0" collapsed="false">
      <c r="A168" s="0" t="s">
        <v>276</v>
      </c>
      <c r="B168" s="0" t="n">
        <v>51</v>
      </c>
      <c r="C168" s="0" t="s">
        <v>9</v>
      </c>
      <c r="D168" s="1" t="n">
        <v>51</v>
      </c>
    </row>
    <row r="169" customFormat="false" ht="12.75" hidden="false" customHeight="false" outlineLevel="0" collapsed="false">
      <c r="A169" s="0" t="s">
        <v>277</v>
      </c>
      <c r="B169" s="0" t="n">
        <v>52</v>
      </c>
      <c r="C169" s="0" t="s">
        <v>9</v>
      </c>
      <c r="D169" s="1" t="n">
        <v>52</v>
      </c>
    </row>
    <row r="170" customFormat="false" ht="12.75" hidden="false" customHeight="false" outlineLevel="0" collapsed="false">
      <c r="A170" s="0" t="s">
        <v>278</v>
      </c>
      <c r="B170" s="0" t="n">
        <v>53</v>
      </c>
      <c r="C170" s="0" t="s">
        <v>9</v>
      </c>
      <c r="D170" s="1" t="n">
        <v>53</v>
      </c>
    </row>
    <row r="171" customFormat="false" ht="12.75" hidden="false" customHeight="false" outlineLevel="0" collapsed="false">
      <c r="A171" s="0" t="s">
        <v>279</v>
      </c>
      <c r="B171" s="0" t="n">
        <v>54</v>
      </c>
      <c r="C171" s="0" t="s">
        <v>9</v>
      </c>
      <c r="D171" s="1" t="n">
        <v>54</v>
      </c>
    </row>
    <row r="172" customFormat="false" ht="12.75" hidden="false" customHeight="false" outlineLevel="0" collapsed="false">
      <c r="A172" s="0" t="s">
        <v>280</v>
      </c>
      <c r="B172" s="0" t="n">
        <v>55</v>
      </c>
      <c r="C172" s="0" t="s">
        <v>9</v>
      </c>
      <c r="D172" s="1" t="n">
        <v>55</v>
      </c>
    </row>
    <row r="173" customFormat="false" ht="12.75" hidden="false" customHeight="false" outlineLevel="0" collapsed="false">
      <c r="A173" s="0" t="s">
        <v>281</v>
      </c>
      <c r="B173" s="0" t="n">
        <v>56</v>
      </c>
      <c r="C173" s="0" t="s">
        <v>9</v>
      </c>
      <c r="D173" s="1" t="n">
        <v>56</v>
      </c>
    </row>
    <row r="174" customFormat="false" ht="12.75" hidden="false" customHeight="false" outlineLevel="0" collapsed="false">
      <c r="A174" s="0" t="s">
        <v>282</v>
      </c>
      <c r="B174" s="0" t="n">
        <v>57</v>
      </c>
      <c r="C174" s="0" t="s">
        <v>9</v>
      </c>
      <c r="D174" s="1" t="n">
        <v>57</v>
      </c>
    </row>
    <row r="175" customFormat="false" ht="12.75" hidden="false" customHeight="false" outlineLevel="0" collapsed="false">
      <c r="A175" s="0" t="s">
        <v>283</v>
      </c>
      <c r="B175" s="0" t="n">
        <v>58</v>
      </c>
      <c r="C175" s="0" t="s">
        <v>9</v>
      </c>
      <c r="D175" s="1" t="n">
        <v>58</v>
      </c>
    </row>
    <row r="176" customFormat="false" ht="12.75" hidden="false" customHeight="false" outlineLevel="0" collapsed="false">
      <c r="A176" s="0" t="s">
        <v>284</v>
      </c>
      <c r="B176" s="0" t="n">
        <v>59</v>
      </c>
      <c r="C176" s="0" t="s">
        <v>9</v>
      </c>
      <c r="D176" s="1" t="n">
        <v>59</v>
      </c>
    </row>
    <row r="177" customFormat="false" ht="12.75" hidden="false" customHeight="false" outlineLevel="0" collapsed="false">
      <c r="A177" s="0" t="s">
        <v>285</v>
      </c>
      <c r="B177" s="0" t="n">
        <v>60</v>
      </c>
      <c r="C177" s="0" t="s">
        <v>9</v>
      </c>
      <c r="D177" s="1" t="n">
        <v>60</v>
      </c>
    </row>
    <row r="178" customFormat="false" ht="12.75" hidden="false" customHeight="false" outlineLevel="0" collapsed="false">
      <c r="A178" s="0" t="s">
        <v>286</v>
      </c>
      <c r="B178" s="0" t="n">
        <v>61</v>
      </c>
      <c r="C178" s="0" t="s">
        <v>9</v>
      </c>
      <c r="D178" s="1" t="n">
        <v>61</v>
      </c>
    </row>
    <row r="179" customFormat="false" ht="12.75" hidden="false" customHeight="false" outlineLevel="0" collapsed="false">
      <c r="A179" s="0" t="s">
        <v>287</v>
      </c>
      <c r="B179" s="0" t="n">
        <v>62</v>
      </c>
      <c r="C179" s="0" t="s">
        <v>9</v>
      </c>
      <c r="D179" s="1" t="n">
        <v>62</v>
      </c>
    </row>
    <row r="180" customFormat="false" ht="12.75" hidden="false" customHeight="false" outlineLevel="0" collapsed="false">
      <c r="A180" s="0" t="s">
        <v>288</v>
      </c>
      <c r="B180" s="0" t="n">
        <v>63</v>
      </c>
      <c r="C180" s="0" t="s">
        <v>9</v>
      </c>
      <c r="D180" s="1" t="n">
        <v>63</v>
      </c>
    </row>
    <row r="181" customFormat="false" ht="12.75" hidden="false" customHeight="false" outlineLevel="0" collapsed="false">
      <c r="A181" s="0" t="s">
        <v>289</v>
      </c>
      <c r="B181" s="0" t="n">
        <v>64</v>
      </c>
      <c r="C181" s="0" t="s">
        <v>9</v>
      </c>
      <c r="D181" s="1" t="n">
        <v>64</v>
      </c>
    </row>
    <row r="182" customFormat="false" ht="12.75" hidden="false" customHeight="false" outlineLevel="0" collapsed="false">
      <c r="A182" s="0" t="s">
        <v>290</v>
      </c>
      <c r="B182" s="0" t="s">
        <v>291</v>
      </c>
      <c r="C182" s="0" t="s">
        <v>9</v>
      </c>
      <c r="D182" s="1" t="s">
        <v>292</v>
      </c>
    </row>
    <row r="183" customFormat="false" ht="12.75" hidden="false" customHeight="false" outlineLevel="0" collapsed="false">
      <c r="A183" s="0" t="s">
        <v>293</v>
      </c>
      <c r="B183" s="0" t="n">
        <v>2</v>
      </c>
      <c r="C183" s="0" t="s">
        <v>9</v>
      </c>
      <c r="D183" s="1" t="n">
        <v>2</v>
      </c>
    </row>
    <row r="184" customFormat="false" ht="12.75" hidden="false" customHeight="false" outlineLevel="0" collapsed="false">
      <c r="A184" s="0" t="s">
        <v>294</v>
      </c>
      <c r="B184" s="0" t="n">
        <v>3</v>
      </c>
      <c r="C184" s="0" t="s">
        <v>9</v>
      </c>
      <c r="D184" s="1" t="n">
        <v>3</v>
      </c>
    </row>
    <row r="185" customFormat="false" ht="12.75" hidden="false" customHeight="false" outlineLevel="0" collapsed="false">
      <c r="A185" s="0" t="s">
        <v>295</v>
      </c>
      <c r="B185" s="0" t="n">
        <v>4</v>
      </c>
      <c r="C185" s="0" t="s">
        <v>9</v>
      </c>
      <c r="D185" s="1" t="n">
        <v>4</v>
      </c>
    </row>
    <row r="186" customFormat="false" ht="12.75" hidden="false" customHeight="false" outlineLevel="0" collapsed="false">
      <c r="A186" s="0" t="s">
        <v>296</v>
      </c>
      <c r="B186" s="0" t="n">
        <v>5</v>
      </c>
      <c r="C186" s="0" t="s">
        <v>9</v>
      </c>
      <c r="D186" s="1" t="n">
        <v>5</v>
      </c>
    </row>
    <row r="187" customFormat="false" ht="12.75" hidden="false" customHeight="false" outlineLevel="0" collapsed="false">
      <c r="A187" s="0" t="s">
        <v>297</v>
      </c>
      <c r="B187" s="0" t="n">
        <v>6</v>
      </c>
      <c r="C187" s="0" t="s">
        <v>9</v>
      </c>
      <c r="D187" s="1" t="n">
        <v>6</v>
      </c>
    </row>
    <row r="188" customFormat="false" ht="12.75" hidden="false" customHeight="false" outlineLevel="0" collapsed="false">
      <c r="A188" s="0" t="s">
        <v>298</v>
      </c>
      <c r="B188" s="0" t="n">
        <v>7</v>
      </c>
      <c r="C188" s="0" t="s">
        <v>9</v>
      </c>
      <c r="D188" s="1" t="n">
        <v>7</v>
      </c>
    </row>
    <row r="189" customFormat="false" ht="12.75" hidden="false" customHeight="false" outlineLevel="0" collapsed="false">
      <c r="A189" s="0" t="s">
        <v>299</v>
      </c>
      <c r="B189" s="0" t="n">
        <v>8</v>
      </c>
      <c r="C189" s="0" t="s">
        <v>9</v>
      </c>
      <c r="D189" s="1" t="n">
        <v>8</v>
      </c>
    </row>
    <row r="190" customFormat="false" ht="12.75" hidden="false" customHeight="false" outlineLevel="0" collapsed="false">
      <c r="A190" s="0" t="s">
        <v>300</v>
      </c>
      <c r="B190" s="0" t="s">
        <v>301</v>
      </c>
      <c r="C190" s="0" t="s">
        <v>9</v>
      </c>
      <c r="D190" s="1" t="s">
        <v>302</v>
      </c>
    </row>
    <row r="191" customFormat="false" ht="12.75" hidden="false" customHeight="false" outlineLevel="0" collapsed="false">
      <c r="A191" s="0" t="s">
        <v>303</v>
      </c>
      <c r="B191" s="0" t="n">
        <v>2</v>
      </c>
      <c r="C191" s="0" t="s">
        <v>9</v>
      </c>
      <c r="D191" s="1" t="n">
        <v>2</v>
      </c>
    </row>
    <row r="192" customFormat="false" ht="12.75" hidden="false" customHeight="false" outlineLevel="0" collapsed="false">
      <c r="A192" s="0" t="s">
        <v>304</v>
      </c>
      <c r="B192" s="0" t="n">
        <v>3</v>
      </c>
      <c r="C192" s="0" t="s">
        <v>9</v>
      </c>
      <c r="D192" s="1" t="n">
        <v>3</v>
      </c>
    </row>
    <row r="193" customFormat="false" ht="12.75" hidden="false" customHeight="false" outlineLevel="0" collapsed="false">
      <c r="A193" s="0" t="s">
        <v>305</v>
      </c>
      <c r="B193" s="0" t="n">
        <v>4</v>
      </c>
      <c r="C193" s="0" t="s">
        <v>9</v>
      </c>
      <c r="D193" s="1" t="n">
        <v>4</v>
      </c>
    </row>
    <row r="194" customFormat="false" ht="12.75" hidden="false" customHeight="false" outlineLevel="0" collapsed="false">
      <c r="A194" s="0" t="s">
        <v>306</v>
      </c>
      <c r="B194" s="0" t="n">
        <v>5</v>
      </c>
      <c r="C194" s="0" t="s">
        <v>9</v>
      </c>
      <c r="D194" s="1" t="n">
        <v>5</v>
      </c>
    </row>
    <row r="195" customFormat="false" ht="12.75" hidden="false" customHeight="false" outlineLevel="0" collapsed="false">
      <c r="A195" s="0" t="s">
        <v>307</v>
      </c>
      <c r="B195" s="0" t="n">
        <v>6</v>
      </c>
      <c r="C195" s="0" t="s">
        <v>9</v>
      </c>
      <c r="D195" s="1" t="n">
        <v>6</v>
      </c>
    </row>
    <row r="196" customFormat="false" ht="12.75" hidden="false" customHeight="false" outlineLevel="0" collapsed="false">
      <c r="A196" s="0" t="s">
        <v>308</v>
      </c>
      <c r="B196" s="0" t="n">
        <v>7</v>
      </c>
      <c r="C196" s="0" t="s">
        <v>9</v>
      </c>
      <c r="D196" s="1" t="n">
        <v>7</v>
      </c>
    </row>
    <row r="197" customFormat="false" ht="12.75" hidden="false" customHeight="false" outlineLevel="0" collapsed="false">
      <c r="A197" s="0" t="s">
        <v>309</v>
      </c>
      <c r="B197" s="0" t="n">
        <v>8</v>
      </c>
      <c r="C197" s="0" t="s">
        <v>9</v>
      </c>
      <c r="D197" s="1" t="n">
        <v>8</v>
      </c>
    </row>
    <row r="198" customFormat="false" ht="12.75" hidden="false" customHeight="false" outlineLevel="0" collapsed="false">
      <c r="A198" s="0" t="s">
        <v>310</v>
      </c>
      <c r="B198" s="0" t="s">
        <v>311</v>
      </c>
      <c r="C198" s="0" t="s">
        <v>9</v>
      </c>
      <c r="D198" s="1" t="s">
        <v>312</v>
      </c>
    </row>
    <row r="199" customFormat="false" ht="12.75" hidden="false" customHeight="false" outlineLevel="0" collapsed="false">
      <c r="A199" s="0" t="s">
        <v>313</v>
      </c>
      <c r="B199" s="0" t="n">
        <v>2</v>
      </c>
      <c r="C199" s="0" t="s">
        <v>9</v>
      </c>
      <c r="D199" s="1" t="s">
        <v>11</v>
      </c>
    </row>
    <row r="200" customFormat="false" ht="12.75" hidden="false" customHeight="false" outlineLevel="0" collapsed="false">
      <c r="A200" s="0" t="s">
        <v>314</v>
      </c>
      <c r="B200" s="0" t="n">
        <v>3</v>
      </c>
      <c r="C200" s="0" t="s">
        <v>9</v>
      </c>
      <c r="D200" s="1" t="s">
        <v>315</v>
      </c>
    </row>
    <row r="201" customFormat="false" ht="12.75" hidden="false" customHeight="false" outlineLevel="0" collapsed="false">
      <c r="A201" s="0" t="s">
        <v>316</v>
      </c>
      <c r="B201" s="0" t="n">
        <v>4</v>
      </c>
      <c r="C201" s="0" t="s">
        <v>9</v>
      </c>
      <c r="D201" s="1" t="s">
        <v>317</v>
      </c>
    </row>
    <row r="202" customFormat="false" ht="12.75" hidden="false" customHeight="false" outlineLevel="0" collapsed="false">
      <c r="A202" s="0" t="s">
        <v>318</v>
      </c>
      <c r="B202" s="0" t="n">
        <v>5</v>
      </c>
      <c r="C202" s="0" t="s">
        <v>9</v>
      </c>
      <c r="D202" s="1" t="s">
        <v>319</v>
      </c>
    </row>
    <row r="203" customFormat="false" ht="12.75" hidden="false" customHeight="false" outlineLevel="0" collapsed="false">
      <c r="A203" s="0" t="s">
        <v>320</v>
      </c>
      <c r="B203" s="0" t="n">
        <v>6</v>
      </c>
      <c r="C203" s="0" t="s">
        <v>9</v>
      </c>
      <c r="D203" s="1" t="s">
        <v>321</v>
      </c>
    </row>
    <row r="204" customFormat="false" ht="12.75" hidden="false" customHeight="false" outlineLevel="0" collapsed="false">
      <c r="A204" s="0" t="s">
        <v>322</v>
      </c>
      <c r="B204" s="0" t="n">
        <v>7</v>
      </c>
      <c r="C204" s="0" t="s">
        <v>9</v>
      </c>
      <c r="D204" s="1" t="s">
        <v>323</v>
      </c>
    </row>
    <row r="205" customFormat="false" ht="12.75" hidden="false" customHeight="false" outlineLevel="0" collapsed="false">
      <c r="A205" s="0" t="s">
        <v>324</v>
      </c>
      <c r="B205" s="0" t="n">
        <v>8</v>
      </c>
      <c r="C205" s="0" t="s">
        <v>9</v>
      </c>
      <c r="D205" s="1" t="s">
        <v>11</v>
      </c>
    </row>
    <row r="206" customFormat="false" ht="12.75" hidden="false" customHeight="false" outlineLevel="0" collapsed="false">
      <c r="A206" s="0" t="s">
        <v>325</v>
      </c>
      <c r="B206" s="0" t="s">
        <v>326</v>
      </c>
      <c r="C206" s="0" t="s">
        <v>9</v>
      </c>
      <c r="D206" s="1" t="s">
        <v>326</v>
      </c>
    </row>
    <row r="207" customFormat="false" ht="12.75" hidden="false" customHeight="false" outlineLevel="0" collapsed="false">
      <c r="A207" s="0" t="s">
        <v>327</v>
      </c>
      <c r="B207" s="0" t="n">
        <v>2</v>
      </c>
      <c r="C207" s="0" t="s">
        <v>9</v>
      </c>
      <c r="D207" s="1" t="n">
        <v>2</v>
      </c>
    </row>
    <row r="208" customFormat="false" ht="12.75" hidden="false" customHeight="false" outlineLevel="0" collapsed="false">
      <c r="A208" s="0" t="s">
        <v>328</v>
      </c>
      <c r="B208" s="0" t="n">
        <v>3</v>
      </c>
      <c r="C208" s="0" t="s">
        <v>9</v>
      </c>
      <c r="D208" s="1" t="n">
        <v>3</v>
      </c>
    </row>
    <row r="209" customFormat="false" ht="12.75" hidden="false" customHeight="false" outlineLevel="0" collapsed="false">
      <c r="A209" s="0" t="s">
        <v>329</v>
      </c>
      <c r="B209" s="0" t="n">
        <v>4</v>
      </c>
      <c r="C209" s="0" t="s">
        <v>9</v>
      </c>
      <c r="D209" s="1" t="n">
        <v>4</v>
      </c>
    </row>
    <row r="210" customFormat="false" ht="12.75" hidden="false" customHeight="false" outlineLevel="0" collapsed="false">
      <c r="A210" s="0" t="s">
        <v>330</v>
      </c>
      <c r="B210" s="0" t="n">
        <v>5</v>
      </c>
      <c r="C210" s="0" t="s">
        <v>9</v>
      </c>
      <c r="D210" s="1" t="n">
        <v>5</v>
      </c>
    </row>
    <row r="211" customFormat="false" ht="12.75" hidden="false" customHeight="false" outlineLevel="0" collapsed="false">
      <c r="A211" s="0" t="s">
        <v>331</v>
      </c>
      <c r="B211" s="0" t="n">
        <v>6</v>
      </c>
      <c r="C211" s="0" t="s">
        <v>9</v>
      </c>
      <c r="D211" s="1" t="n">
        <v>6</v>
      </c>
    </row>
    <row r="212" customFormat="false" ht="12.75" hidden="false" customHeight="false" outlineLevel="0" collapsed="false">
      <c r="A212" s="0" t="s">
        <v>332</v>
      </c>
      <c r="B212" s="0" t="n">
        <v>7</v>
      </c>
      <c r="C212" s="0" t="s">
        <v>9</v>
      </c>
      <c r="D212" s="1" t="n">
        <v>7</v>
      </c>
    </row>
    <row r="213" customFormat="false" ht="12.75" hidden="false" customHeight="false" outlineLevel="0" collapsed="false">
      <c r="A213" s="0" t="s">
        <v>333</v>
      </c>
      <c r="B213" s="0" t="n">
        <v>8</v>
      </c>
      <c r="C213" s="0" t="s">
        <v>9</v>
      </c>
      <c r="D213" s="1" t="n">
        <v>8</v>
      </c>
    </row>
    <row r="214" customFormat="false" ht="12.75" hidden="false" customHeight="false" outlineLevel="0" collapsed="false">
      <c r="A214" s="0" t="s">
        <v>334</v>
      </c>
      <c r="B214" s="0" t="s">
        <v>335</v>
      </c>
      <c r="C214" s="0" t="s">
        <v>9</v>
      </c>
      <c r="D214" s="1" t="s">
        <v>335</v>
      </c>
    </row>
    <row r="215" customFormat="false" ht="12.75" hidden="false" customHeight="false" outlineLevel="0" collapsed="false">
      <c r="A215" s="0" t="s">
        <v>336</v>
      </c>
      <c r="B215" s="0" t="n">
        <v>2</v>
      </c>
      <c r="C215" s="0" t="s">
        <v>9</v>
      </c>
      <c r="D215" s="1" t="n">
        <v>2</v>
      </c>
    </row>
    <row r="216" customFormat="false" ht="12.75" hidden="false" customHeight="false" outlineLevel="0" collapsed="false">
      <c r="A216" s="0" t="s">
        <v>337</v>
      </c>
      <c r="B216" s="0" t="n">
        <v>3</v>
      </c>
      <c r="C216" s="0" t="s">
        <v>9</v>
      </c>
      <c r="D216" s="1" t="n">
        <v>3</v>
      </c>
    </row>
    <row r="217" customFormat="false" ht="12.75" hidden="false" customHeight="false" outlineLevel="0" collapsed="false">
      <c r="A217" s="0" t="s">
        <v>338</v>
      </c>
      <c r="B217" s="0" t="n">
        <v>4</v>
      </c>
      <c r="C217" s="0" t="s">
        <v>9</v>
      </c>
      <c r="D217" s="1" t="n">
        <v>4</v>
      </c>
    </row>
    <row r="218" customFormat="false" ht="12.75" hidden="false" customHeight="false" outlineLevel="0" collapsed="false">
      <c r="A218" s="0" t="s">
        <v>339</v>
      </c>
      <c r="B218" s="0" t="s">
        <v>340</v>
      </c>
      <c r="C218" s="0" t="s">
        <v>9</v>
      </c>
      <c r="D218" s="1" t="s">
        <v>340</v>
      </c>
    </row>
    <row r="219" customFormat="false" ht="12.75" hidden="false" customHeight="false" outlineLevel="0" collapsed="false">
      <c r="A219" s="0" t="s">
        <v>341</v>
      </c>
      <c r="B219" s="0" t="n">
        <v>2</v>
      </c>
      <c r="C219" s="0" t="s">
        <v>9</v>
      </c>
      <c r="D219" s="1" t="n">
        <v>2</v>
      </c>
    </row>
    <row r="220" customFormat="false" ht="12.75" hidden="false" customHeight="false" outlineLevel="0" collapsed="false">
      <c r="A220" s="0" t="s">
        <v>342</v>
      </c>
      <c r="B220" s="0" t="n">
        <v>3</v>
      </c>
      <c r="C220" s="0" t="s">
        <v>9</v>
      </c>
      <c r="D220" s="1" t="n">
        <v>3</v>
      </c>
    </row>
    <row r="221" customFormat="false" ht="12.75" hidden="false" customHeight="false" outlineLevel="0" collapsed="false">
      <c r="A221" s="0" t="s">
        <v>343</v>
      </c>
      <c r="B221" s="0" t="n">
        <v>4</v>
      </c>
      <c r="C221" s="0" t="s">
        <v>9</v>
      </c>
      <c r="D221" s="1" t="n">
        <v>4</v>
      </c>
    </row>
    <row r="222" customFormat="false" ht="12.75" hidden="false" customHeight="false" outlineLevel="0" collapsed="false">
      <c r="A222" s="0" t="s">
        <v>344</v>
      </c>
      <c r="B222" s="0" t="s">
        <v>345</v>
      </c>
      <c r="C222" s="0" t="s">
        <v>9</v>
      </c>
      <c r="D222" s="1" t="s">
        <v>345</v>
      </c>
    </row>
    <row r="223" customFormat="false" ht="12.75" hidden="false" customHeight="false" outlineLevel="0" collapsed="false">
      <c r="A223" s="0" t="s">
        <v>346</v>
      </c>
      <c r="B223" s="0" t="n">
        <v>2</v>
      </c>
      <c r="C223" s="0" t="s">
        <v>9</v>
      </c>
      <c r="D223" s="1" t="n">
        <v>2</v>
      </c>
    </row>
    <row r="224" customFormat="false" ht="12.75" hidden="false" customHeight="false" outlineLevel="0" collapsed="false">
      <c r="A224" s="0" t="s">
        <v>347</v>
      </c>
      <c r="B224" s="0" t="n">
        <v>3</v>
      </c>
      <c r="C224" s="0" t="s">
        <v>9</v>
      </c>
      <c r="D224" s="1" t="n">
        <v>3</v>
      </c>
    </row>
    <row r="225" customFormat="false" ht="12.75" hidden="false" customHeight="false" outlineLevel="0" collapsed="false">
      <c r="A225" s="0" t="s">
        <v>348</v>
      </c>
      <c r="B225" s="0" t="n">
        <v>4</v>
      </c>
      <c r="C225" s="0" t="s">
        <v>9</v>
      </c>
      <c r="D225" s="1" t="n">
        <v>4</v>
      </c>
    </row>
    <row r="226" customFormat="false" ht="12.75" hidden="false" customHeight="false" outlineLevel="0" collapsed="false">
      <c r="A226" s="0" t="s">
        <v>349</v>
      </c>
      <c r="B226" s="0" t="s">
        <v>350</v>
      </c>
      <c r="C226" s="0" t="s">
        <v>9</v>
      </c>
      <c r="D226" s="1" t="s">
        <v>350</v>
      </c>
    </row>
    <row r="227" customFormat="false" ht="12.75" hidden="false" customHeight="false" outlineLevel="0" collapsed="false">
      <c r="A227" s="0" t="s">
        <v>351</v>
      </c>
      <c r="B227" s="0" t="n">
        <v>2</v>
      </c>
      <c r="C227" s="0" t="s">
        <v>9</v>
      </c>
      <c r="D227" s="1" t="n">
        <v>2</v>
      </c>
    </row>
    <row r="228" customFormat="false" ht="12.75" hidden="false" customHeight="false" outlineLevel="0" collapsed="false">
      <c r="A228" s="0" t="s">
        <v>352</v>
      </c>
      <c r="B228" s="0" t="n">
        <v>3</v>
      </c>
      <c r="C228" s="0" t="s">
        <v>9</v>
      </c>
      <c r="D228" s="1" t="n">
        <v>3</v>
      </c>
    </row>
    <row r="229" customFormat="false" ht="12.75" hidden="false" customHeight="false" outlineLevel="0" collapsed="false">
      <c r="A229" s="0" t="s">
        <v>353</v>
      </c>
      <c r="B229" s="0" t="n">
        <v>4</v>
      </c>
      <c r="C229" s="0" t="s">
        <v>9</v>
      </c>
      <c r="D229" s="1" t="n">
        <v>4</v>
      </c>
    </row>
    <row r="230" customFormat="false" ht="12.75" hidden="false" customHeight="false" outlineLevel="0" collapsed="false">
      <c r="A230" s="0" t="s">
        <v>354</v>
      </c>
      <c r="B230" s="0" t="s">
        <v>355</v>
      </c>
      <c r="C230" s="0" t="s">
        <v>9</v>
      </c>
      <c r="D230" s="1" t="s">
        <v>355</v>
      </c>
    </row>
    <row r="231" customFormat="false" ht="12.75" hidden="false" customHeight="false" outlineLevel="0" collapsed="false">
      <c r="A231" s="0" t="s">
        <v>356</v>
      </c>
      <c r="B231" s="0" t="n">
        <v>2</v>
      </c>
      <c r="C231" s="0" t="s">
        <v>9</v>
      </c>
      <c r="D231" s="1" t="n">
        <v>2</v>
      </c>
    </row>
    <row r="232" customFormat="false" ht="12.75" hidden="false" customHeight="false" outlineLevel="0" collapsed="false">
      <c r="A232" s="0" t="s">
        <v>357</v>
      </c>
      <c r="B232" s="0" t="n">
        <v>3</v>
      </c>
      <c r="C232" s="0" t="s">
        <v>9</v>
      </c>
      <c r="D232" s="1" t="n">
        <v>3</v>
      </c>
    </row>
    <row r="233" customFormat="false" ht="12.75" hidden="false" customHeight="false" outlineLevel="0" collapsed="false">
      <c r="A233" s="0" t="s">
        <v>358</v>
      </c>
      <c r="B233" s="0" t="n">
        <v>4</v>
      </c>
      <c r="C233" s="0" t="s">
        <v>9</v>
      </c>
      <c r="D233" s="1" t="n">
        <v>4</v>
      </c>
    </row>
    <row r="234" customFormat="false" ht="12.75" hidden="false" customHeight="false" outlineLevel="0" collapsed="false">
      <c r="A234" s="0" t="s">
        <v>359</v>
      </c>
      <c r="B234" s="0" t="s">
        <v>360</v>
      </c>
      <c r="C234" s="0" t="s">
        <v>9</v>
      </c>
      <c r="D234" s="1" t="s">
        <v>360</v>
      </c>
    </row>
    <row r="235" customFormat="false" ht="12.75" hidden="false" customHeight="false" outlineLevel="0" collapsed="false">
      <c r="A235" s="0" t="s">
        <v>361</v>
      </c>
      <c r="B235" s="0" t="n">
        <v>2</v>
      </c>
      <c r="C235" s="0" t="s">
        <v>9</v>
      </c>
      <c r="D235" s="1" t="n">
        <v>2</v>
      </c>
    </row>
    <row r="236" customFormat="false" ht="12.75" hidden="false" customHeight="false" outlineLevel="0" collapsed="false">
      <c r="A236" s="0" t="s">
        <v>362</v>
      </c>
      <c r="B236" s="0" t="n">
        <v>3</v>
      </c>
      <c r="C236" s="0" t="s">
        <v>9</v>
      </c>
      <c r="D236" s="1" t="n">
        <v>3</v>
      </c>
    </row>
    <row r="237" customFormat="false" ht="12.75" hidden="false" customHeight="false" outlineLevel="0" collapsed="false">
      <c r="A237" s="0" t="s">
        <v>363</v>
      </c>
      <c r="B237" s="0" t="n">
        <v>4</v>
      </c>
      <c r="C237" s="0" t="s">
        <v>9</v>
      </c>
      <c r="D237" s="1" t="n">
        <v>4</v>
      </c>
    </row>
    <row r="238" customFormat="false" ht="12.75" hidden="false" customHeight="false" outlineLevel="0" collapsed="false">
      <c r="A238" s="0" t="s">
        <v>364</v>
      </c>
      <c r="B238" s="0" t="s">
        <v>365</v>
      </c>
      <c r="C238" s="0" t="s">
        <v>9</v>
      </c>
      <c r="D238" s="1" t="s">
        <v>365</v>
      </c>
    </row>
    <row r="239" customFormat="false" ht="12.75" hidden="false" customHeight="false" outlineLevel="0" collapsed="false">
      <c r="A239" s="0" t="s">
        <v>366</v>
      </c>
      <c r="B239" s="0" t="n">
        <v>2</v>
      </c>
      <c r="C239" s="0" t="s">
        <v>9</v>
      </c>
      <c r="D239" s="1" t="n">
        <v>2</v>
      </c>
    </row>
    <row r="240" customFormat="false" ht="12.75" hidden="false" customHeight="false" outlineLevel="0" collapsed="false">
      <c r="A240" s="0" t="s">
        <v>367</v>
      </c>
      <c r="B240" s="0" t="n">
        <v>3</v>
      </c>
      <c r="C240" s="0" t="s">
        <v>9</v>
      </c>
      <c r="D240" s="1" t="n">
        <v>3</v>
      </c>
    </row>
    <row r="241" customFormat="false" ht="12.75" hidden="false" customHeight="false" outlineLevel="0" collapsed="false">
      <c r="A241" s="0" t="s">
        <v>368</v>
      </c>
      <c r="B241" s="0" t="n">
        <v>4</v>
      </c>
      <c r="C241" s="0" t="s">
        <v>9</v>
      </c>
      <c r="D241" s="1" t="n">
        <v>4</v>
      </c>
    </row>
    <row r="242" customFormat="false" ht="12.75" hidden="false" customHeight="false" outlineLevel="0" collapsed="false">
      <c r="A242" s="0" t="s">
        <v>369</v>
      </c>
      <c r="B242" s="0" t="s">
        <v>370</v>
      </c>
      <c r="C242" s="0" t="s">
        <v>9</v>
      </c>
      <c r="D242" s="1" t="s">
        <v>370</v>
      </c>
    </row>
    <row r="243" customFormat="false" ht="12.75" hidden="false" customHeight="false" outlineLevel="0" collapsed="false">
      <c r="A243" s="0" t="s">
        <v>371</v>
      </c>
      <c r="B243" s="0" t="n">
        <v>2</v>
      </c>
      <c r="C243" s="0" t="s">
        <v>9</v>
      </c>
      <c r="D243" s="1" t="n">
        <v>2</v>
      </c>
    </row>
    <row r="244" customFormat="false" ht="12.75" hidden="false" customHeight="false" outlineLevel="0" collapsed="false">
      <c r="A244" s="0" t="s">
        <v>372</v>
      </c>
      <c r="B244" s="0" t="n">
        <v>3</v>
      </c>
      <c r="C244" s="0" t="s">
        <v>9</v>
      </c>
      <c r="D244" s="1" t="n">
        <v>3</v>
      </c>
    </row>
    <row r="245" customFormat="false" ht="12.75" hidden="false" customHeight="false" outlineLevel="0" collapsed="false">
      <c r="A245" s="0" t="s">
        <v>373</v>
      </c>
      <c r="B245" s="0" t="n">
        <v>4</v>
      </c>
      <c r="C245" s="0" t="s">
        <v>9</v>
      </c>
      <c r="D245" s="1" t="n">
        <v>4</v>
      </c>
    </row>
    <row r="246" customFormat="false" ht="12.75" hidden="false" customHeight="false" outlineLevel="0" collapsed="false">
      <c r="A246" s="0" t="s">
        <v>374</v>
      </c>
      <c r="B246" s="0" t="s">
        <v>375</v>
      </c>
      <c r="C246" s="0" t="s">
        <v>9</v>
      </c>
      <c r="D246" s="1" t="s">
        <v>375</v>
      </c>
    </row>
    <row r="247" customFormat="false" ht="12.75" hidden="false" customHeight="false" outlineLevel="0" collapsed="false">
      <c r="A247" s="0" t="s">
        <v>376</v>
      </c>
      <c r="B247" s="0" t="n">
        <v>2</v>
      </c>
      <c r="C247" s="0" t="s">
        <v>9</v>
      </c>
      <c r="D247" s="1" t="n">
        <v>2</v>
      </c>
    </row>
    <row r="248" customFormat="false" ht="12.75" hidden="false" customHeight="false" outlineLevel="0" collapsed="false">
      <c r="A248" s="0" t="s">
        <v>377</v>
      </c>
      <c r="B248" s="0" t="n">
        <v>3</v>
      </c>
      <c r="C248" s="0" t="s">
        <v>9</v>
      </c>
      <c r="D248" s="1" t="n">
        <v>3</v>
      </c>
    </row>
    <row r="249" customFormat="false" ht="12.75" hidden="false" customHeight="false" outlineLevel="0" collapsed="false">
      <c r="A249" s="0" t="s">
        <v>378</v>
      </c>
      <c r="B249" s="0" t="n">
        <v>4</v>
      </c>
      <c r="C249" s="0" t="s">
        <v>9</v>
      </c>
      <c r="D249" s="1" t="n">
        <v>4</v>
      </c>
    </row>
    <row r="250" customFormat="false" ht="12.75" hidden="false" customHeight="false" outlineLevel="0" collapsed="false">
      <c r="A250" s="0" t="s">
        <v>379</v>
      </c>
      <c r="B250" s="0" t="s">
        <v>380</v>
      </c>
      <c r="C250" s="0" t="s">
        <v>9</v>
      </c>
      <c r="D250" s="1" t="s">
        <v>380</v>
      </c>
    </row>
    <row r="251" customFormat="false" ht="12.75" hidden="false" customHeight="false" outlineLevel="0" collapsed="false">
      <c r="A251" s="0" t="s">
        <v>381</v>
      </c>
      <c r="B251" s="0" t="s">
        <v>11</v>
      </c>
      <c r="C251" s="0" t="s">
        <v>9</v>
      </c>
      <c r="D251" s="1" t="s">
        <v>11</v>
      </c>
    </row>
    <row r="252" customFormat="false" ht="12.75" hidden="false" customHeight="false" outlineLevel="0" collapsed="false">
      <c r="A252" s="0" t="s">
        <v>382</v>
      </c>
      <c r="B252" s="0" t="s">
        <v>383</v>
      </c>
      <c r="C252" s="0" t="s">
        <v>9</v>
      </c>
      <c r="D252" s="1" t="s">
        <v>383</v>
      </c>
    </row>
    <row r="253" customFormat="false" ht="12.75" hidden="false" customHeight="false" outlineLevel="0" collapsed="false">
      <c r="A253" s="0" t="s">
        <v>384</v>
      </c>
      <c r="B253" s="0" t="s">
        <v>11</v>
      </c>
      <c r="C253" s="0" t="s">
        <v>9</v>
      </c>
      <c r="D253" s="1" t="s">
        <v>11</v>
      </c>
    </row>
    <row r="254" customFormat="false" ht="12.75" hidden="false" customHeight="false" outlineLevel="0" collapsed="false">
      <c r="A254" s="0" t="s">
        <v>385</v>
      </c>
      <c r="B254" s="0" t="s">
        <v>386</v>
      </c>
      <c r="C254" s="0" t="s">
        <v>9</v>
      </c>
      <c r="D254" s="1" t="s">
        <v>386</v>
      </c>
    </row>
    <row r="255" customFormat="false" ht="12.75" hidden="false" customHeight="false" outlineLevel="0" collapsed="false">
      <c r="A255" s="0" t="s">
        <v>387</v>
      </c>
      <c r="B255" s="0" t="s">
        <v>11</v>
      </c>
      <c r="C255" s="0" t="s">
        <v>9</v>
      </c>
      <c r="D255" s="1" t="s">
        <v>11</v>
      </c>
    </row>
    <row r="256" customFormat="false" ht="12.75" hidden="false" customHeight="false" outlineLevel="0" collapsed="false">
      <c r="A256" s="0" t="s">
        <v>388</v>
      </c>
      <c r="B256" s="0" t="s">
        <v>389</v>
      </c>
      <c r="C256" s="0" t="s">
        <v>9</v>
      </c>
      <c r="D256" s="1" t="s">
        <v>389</v>
      </c>
    </row>
    <row r="257" customFormat="false" ht="12.75" hidden="false" customHeight="false" outlineLevel="0" collapsed="false">
      <c r="A257" s="0" t="s">
        <v>390</v>
      </c>
      <c r="B257" s="0" t="s">
        <v>11</v>
      </c>
      <c r="C257" s="0" t="s">
        <v>9</v>
      </c>
      <c r="D257" s="1" t="s">
        <v>11</v>
      </c>
    </row>
    <row r="258" customFormat="false" ht="12.75" hidden="false" customHeight="false" outlineLevel="0" collapsed="false">
      <c r="A258" s="0" t="s">
        <v>391</v>
      </c>
      <c r="B258" s="0" t="s">
        <v>392</v>
      </c>
      <c r="C258" s="0" t="s">
        <v>9</v>
      </c>
      <c r="D258" s="1" t="s">
        <v>392</v>
      </c>
    </row>
    <row r="259" customFormat="false" ht="12.75" hidden="false" customHeight="false" outlineLevel="0" collapsed="false">
      <c r="A259" s="0" t="s">
        <v>393</v>
      </c>
      <c r="B259" s="0" t="s">
        <v>11</v>
      </c>
      <c r="C259" s="0" t="s">
        <v>9</v>
      </c>
      <c r="D259" s="1" t="s">
        <v>11</v>
      </c>
    </row>
    <row r="260" customFormat="false" ht="12.75" hidden="false" customHeight="false" outlineLevel="0" collapsed="false">
      <c r="A260" s="0" t="s">
        <v>394</v>
      </c>
      <c r="B260" s="0" t="s">
        <v>395</v>
      </c>
      <c r="C260" s="0" t="s">
        <v>9</v>
      </c>
      <c r="D260" s="1" t="s">
        <v>395</v>
      </c>
    </row>
    <row r="261" customFormat="false" ht="12.75" hidden="false" customHeight="false" outlineLevel="0" collapsed="false">
      <c r="A261" s="0" t="s">
        <v>396</v>
      </c>
      <c r="B261" s="0" t="s">
        <v>11</v>
      </c>
      <c r="C261" s="0" t="s">
        <v>9</v>
      </c>
      <c r="D261" s="1" t="s">
        <v>11</v>
      </c>
    </row>
    <row r="262" customFormat="false" ht="12.75" hidden="false" customHeight="false" outlineLevel="0" collapsed="false">
      <c r="A262" s="0" t="s">
        <v>397</v>
      </c>
      <c r="B262" s="0" t="s">
        <v>398</v>
      </c>
      <c r="C262" s="0" t="s">
        <v>9</v>
      </c>
      <c r="D262" s="1" t="s">
        <v>398</v>
      </c>
    </row>
    <row r="263" customFormat="false" ht="12.75" hidden="false" customHeight="false" outlineLevel="0" collapsed="false">
      <c r="A263" s="0" t="s">
        <v>399</v>
      </c>
      <c r="B263" s="0" t="n">
        <v>2</v>
      </c>
      <c r="C263" s="0" t="s">
        <v>9</v>
      </c>
      <c r="D263" s="1" t="n">
        <v>2</v>
      </c>
    </row>
    <row r="264" customFormat="false" ht="12.75" hidden="false" customHeight="false" outlineLevel="0" collapsed="false">
      <c r="A264" s="0" t="s">
        <v>400</v>
      </c>
      <c r="B264" s="0" t="n">
        <v>3</v>
      </c>
      <c r="C264" s="0" t="s">
        <v>9</v>
      </c>
      <c r="D264" s="1" t="n">
        <v>3</v>
      </c>
    </row>
    <row r="265" customFormat="false" ht="12.75" hidden="false" customHeight="false" outlineLevel="0" collapsed="false">
      <c r="A265" s="0" t="s">
        <v>401</v>
      </c>
      <c r="B265" s="0" t="n">
        <v>4</v>
      </c>
      <c r="C265" s="0" t="s">
        <v>9</v>
      </c>
      <c r="D265" s="1" t="n">
        <v>4</v>
      </c>
    </row>
    <row r="266" customFormat="false" ht="12.75" hidden="false" customHeight="false" outlineLevel="0" collapsed="false">
      <c r="A266" s="0" t="s">
        <v>402</v>
      </c>
      <c r="B266" s="0" t="s">
        <v>403</v>
      </c>
      <c r="C266" s="0" t="s">
        <v>9</v>
      </c>
      <c r="D266" s="1" t="s">
        <v>403</v>
      </c>
    </row>
    <row r="267" customFormat="false" ht="12.75" hidden="false" customHeight="false" outlineLevel="0" collapsed="false">
      <c r="A267" s="0" t="s">
        <v>404</v>
      </c>
      <c r="B267" s="0" t="n">
        <v>2</v>
      </c>
      <c r="C267" s="0" t="s">
        <v>9</v>
      </c>
      <c r="D267" s="1" t="n">
        <v>2</v>
      </c>
    </row>
    <row r="268" customFormat="false" ht="12.75" hidden="false" customHeight="false" outlineLevel="0" collapsed="false">
      <c r="A268" s="0" t="s">
        <v>405</v>
      </c>
      <c r="B268" s="0" t="n">
        <v>3</v>
      </c>
      <c r="C268" s="0" t="s">
        <v>9</v>
      </c>
      <c r="D268" s="1" t="n">
        <v>3</v>
      </c>
    </row>
    <row r="269" customFormat="false" ht="12.75" hidden="false" customHeight="false" outlineLevel="0" collapsed="false">
      <c r="A269" s="0" t="s">
        <v>406</v>
      </c>
      <c r="B269" s="0" t="n">
        <v>4</v>
      </c>
      <c r="C269" s="0" t="s">
        <v>9</v>
      </c>
      <c r="D269" s="1" t="n">
        <v>4</v>
      </c>
    </row>
    <row r="270" customFormat="false" ht="12.75" hidden="false" customHeight="false" outlineLevel="0" collapsed="false">
      <c r="A270" s="0" t="s">
        <v>407</v>
      </c>
      <c r="B270" s="0" t="s">
        <v>408</v>
      </c>
      <c r="C270" s="0" t="s">
        <v>9</v>
      </c>
      <c r="D270" s="1" t="s">
        <v>408</v>
      </c>
    </row>
    <row r="271" customFormat="false" ht="12.75" hidden="false" customHeight="false" outlineLevel="0" collapsed="false">
      <c r="A271" s="0" t="s">
        <v>409</v>
      </c>
      <c r="B271" s="0" t="n">
        <v>2</v>
      </c>
      <c r="C271" s="0" t="s">
        <v>9</v>
      </c>
      <c r="D271" s="1" t="n">
        <v>2</v>
      </c>
    </row>
    <row r="272" customFormat="false" ht="12.75" hidden="false" customHeight="false" outlineLevel="0" collapsed="false">
      <c r="A272" s="0" t="s">
        <v>410</v>
      </c>
      <c r="B272" s="0" t="n">
        <v>3</v>
      </c>
      <c r="C272" s="0" t="s">
        <v>9</v>
      </c>
      <c r="D272" s="1" t="n">
        <v>3</v>
      </c>
    </row>
    <row r="273" customFormat="false" ht="12.75" hidden="false" customHeight="false" outlineLevel="0" collapsed="false">
      <c r="A273" s="0" t="s">
        <v>411</v>
      </c>
      <c r="B273" s="0" t="n">
        <v>4</v>
      </c>
      <c r="C273" s="0" t="s">
        <v>9</v>
      </c>
      <c r="D273" s="1" t="n">
        <v>4</v>
      </c>
    </row>
    <row r="274" customFormat="false" ht="12.75" hidden="false" customHeight="false" outlineLevel="0" collapsed="false">
      <c r="A274" s="0" t="s">
        <v>412</v>
      </c>
      <c r="B274" s="0" t="s">
        <v>413</v>
      </c>
      <c r="C274" s="0" t="s">
        <v>9</v>
      </c>
      <c r="D274" s="1" t="s">
        <v>413</v>
      </c>
    </row>
    <row r="275" customFormat="false" ht="12.75" hidden="false" customHeight="false" outlineLevel="0" collapsed="false">
      <c r="A275" s="0" t="s">
        <v>414</v>
      </c>
      <c r="B275" s="0" t="n">
        <v>2</v>
      </c>
      <c r="C275" s="0" t="s">
        <v>9</v>
      </c>
      <c r="D275" s="1" t="n">
        <v>2</v>
      </c>
    </row>
    <row r="276" customFormat="false" ht="12.75" hidden="false" customHeight="false" outlineLevel="0" collapsed="false">
      <c r="A276" s="0" t="s">
        <v>415</v>
      </c>
      <c r="B276" s="0" t="n">
        <v>3</v>
      </c>
      <c r="C276" s="0" t="s">
        <v>9</v>
      </c>
      <c r="D276" s="1" t="n">
        <v>3</v>
      </c>
    </row>
    <row r="277" customFormat="false" ht="12.75" hidden="false" customHeight="false" outlineLevel="0" collapsed="false">
      <c r="A277" s="0" t="s">
        <v>416</v>
      </c>
      <c r="B277" s="0" t="n">
        <v>4</v>
      </c>
      <c r="C277" s="0" t="s">
        <v>9</v>
      </c>
      <c r="D277" s="1" t="n">
        <v>4</v>
      </c>
    </row>
    <row r="278" customFormat="false" ht="12.75" hidden="false" customHeight="false" outlineLevel="0" collapsed="false">
      <c r="A278" s="0" t="s">
        <v>417</v>
      </c>
      <c r="B278" s="0" t="s">
        <v>418</v>
      </c>
      <c r="C278" s="0" t="s">
        <v>9</v>
      </c>
      <c r="D278" s="1" t="s">
        <v>418</v>
      </c>
    </row>
    <row r="279" customFormat="false" ht="12.75" hidden="false" customHeight="false" outlineLevel="0" collapsed="false">
      <c r="A279" s="0" t="s">
        <v>419</v>
      </c>
      <c r="B279" s="0" t="n">
        <v>2</v>
      </c>
      <c r="C279" s="0" t="s">
        <v>9</v>
      </c>
      <c r="D279" s="1" t="n">
        <v>2</v>
      </c>
    </row>
    <row r="280" customFormat="false" ht="12.75" hidden="false" customHeight="false" outlineLevel="0" collapsed="false">
      <c r="A280" s="0" t="s">
        <v>420</v>
      </c>
      <c r="B280" s="0" t="n">
        <v>3</v>
      </c>
      <c r="C280" s="0" t="s">
        <v>9</v>
      </c>
      <c r="D280" s="1" t="n">
        <v>3</v>
      </c>
    </row>
    <row r="281" customFormat="false" ht="12.75" hidden="false" customHeight="false" outlineLevel="0" collapsed="false">
      <c r="A281" s="0" t="s">
        <v>421</v>
      </c>
      <c r="B281" s="0" t="n">
        <v>4</v>
      </c>
      <c r="C281" s="0" t="s">
        <v>9</v>
      </c>
      <c r="D281" s="1" t="n">
        <v>4</v>
      </c>
    </row>
    <row r="282" customFormat="false" ht="12.75" hidden="false" customHeight="false" outlineLevel="0" collapsed="false">
      <c r="A282" s="0" t="s">
        <v>422</v>
      </c>
      <c r="B282" s="0" t="s">
        <v>423</v>
      </c>
      <c r="C282" s="0" t="s">
        <v>9</v>
      </c>
      <c r="D282" s="1" t="s">
        <v>423</v>
      </c>
    </row>
    <row r="283" customFormat="false" ht="12.75" hidden="false" customHeight="false" outlineLevel="0" collapsed="false">
      <c r="A283" s="0" t="s">
        <v>424</v>
      </c>
      <c r="B283" s="0" t="n">
        <v>2</v>
      </c>
      <c r="C283" s="0" t="s">
        <v>9</v>
      </c>
      <c r="D283" s="1" t="n">
        <v>2</v>
      </c>
    </row>
    <row r="284" customFormat="false" ht="12.75" hidden="false" customHeight="false" outlineLevel="0" collapsed="false">
      <c r="A284" s="0" t="s">
        <v>425</v>
      </c>
      <c r="B284" s="0" t="n">
        <v>3</v>
      </c>
      <c r="C284" s="0" t="s">
        <v>9</v>
      </c>
      <c r="D284" s="1" t="n">
        <v>3</v>
      </c>
    </row>
    <row r="285" customFormat="false" ht="12.75" hidden="false" customHeight="false" outlineLevel="0" collapsed="false">
      <c r="A285" s="0" t="s">
        <v>426</v>
      </c>
      <c r="B285" s="0" t="n">
        <v>4</v>
      </c>
      <c r="C285" s="0" t="s">
        <v>9</v>
      </c>
      <c r="D285" s="1" t="n">
        <v>4</v>
      </c>
    </row>
    <row r="286" customFormat="false" ht="12.75" hidden="false" customHeight="false" outlineLevel="0" collapsed="false">
      <c r="A286" s="0" t="s">
        <v>427</v>
      </c>
      <c r="B286" s="0" t="s">
        <v>428</v>
      </c>
      <c r="C286" s="0" t="s">
        <v>9</v>
      </c>
      <c r="D286" s="1" t="s">
        <v>428</v>
      </c>
    </row>
    <row r="287" customFormat="false" ht="12.75" hidden="false" customHeight="false" outlineLevel="0" collapsed="false">
      <c r="A287" s="0" t="s">
        <v>429</v>
      </c>
      <c r="B287" s="0" t="n">
        <v>2</v>
      </c>
      <c r="C287" s="0" t="s">
        <v>9</v>
      </c>
      <c r="D287" s="1" t="n">
        <v>2</v>
      </c>
    </row>
    <row r="288" customFormat="false" ht="12.75" hidden="false" customHeight="false" outlineLevel="0" collapsed="false">
      <c r="A288" s="0" t="s">
        <v>430</v>
      </c>
      <c r="B288" s="0" t="n">
        <v>3</v>
      </c>
      <c r="C288" s="0" t="s">
        <v>9</v>
      </c>
      <c r="D288" s="1" t="n">
        <v>3</v>
      </c>
    </row>
    <row r="289" customFormat="false" ht="12.75" hidden="false" customHeight="false" outlineLevel="0" collapsed="false">
      <c r="A289" s="0" t="s">
        <v>431</v>
      </c>
      <c r="B289" s="0" t="n">
        <v>4</v>
      </c>
      <c r="C289" s="0" t="s">
        <v>9</v>
      </c>
      <c r="D289" s="1" t="n">
        <v>4</v>
      </c>
    </row>
    <row r="290" customFormat="false" ht="12.75" hidden="false" customHeight="false" outlineLevel="0" collapsed="false">
      <c r="A290" s="0" t="s">
        <v>432</v>
      </c>
      <c r="B290" s="0" t="s">
        <v>433</v>
      </c>
      <c r="C290" s="0" t="s">
        <v>9</v>
      </c>
      <c r="D290" s="1" t="s">
        <v>433</v>
      </c>
    </row>
    <row r="291" customFormat="false" ht="12.75" hidden="false" customHeight="false" outlineLevel="0" collapsed="false">
      <c r="A291" s="0" t="s">
        <v>434</v>
      </c>
      <c r="B291" s="0" t="n">
        <v>2</v>
      </c>
      <c r="C291" s="0" t="s">
        <v>9</v>
      </c>
      <c r="D291" s="1" t="n">
        <v>2</v>
      </c>
    </row>
    <row r="292" customFormat="false" ht="12.75" hidden="false" customHeight="false" outlineLevel="0" collapsed="false">
      <c r="A292" s="0" t="s">
        <v>435</v>
      </c>
      <c r="B292" s="0" t="n">
        <v>3</v>
      </c>
      <c r="C292" s="0" t="s">
        <v>9</v>
      </c>
      <c r="D292" s="1" t="n">
        <v>3</v>
      </c>
    </row>
    <row r="293" customFormat="false" ht="12.75" hidden="false" customHeight="false" outlineLevel="0" collapsed="false">
      <c r="A293" s="0" t="s">
        <v>436</v>
      </c>
      <c r="B293" s="0" t="n">
        <v>4</v>
      </c>
      <c r="C293" s="0" t="s">
        <v>9</v>
      </c>
      <c r="D293" s="1" t="n">
        <v>4</v>
      </c>
    </row>
    <row r="294" customFormat="false" ht="12.75" hidden="false" customHeight="false" outlineLevel="0" collapsed="false">
      <c r="A294" s="0" t="s">
        <v>437</v>
      </c>
      <c r="B294" s="0" t="s">
        <v>438</v>
      </c>
      <c r="C294" s="0" t="s">
        <v>9</v>
      </c>
      <c r="D294" s="1" t="s">
        <v>438</v>
      </c>
    </row>
    <row r="295" customFormat="false" ht="12.75" hidden="false" customHeight="false" outlineLevel="0" collapsed="false">
      <c r="A295" s="0" t="s">
        <v>439</v>
      </c>
      <c r="B295" s="0" t="n">
        <v>2</v>
      </c>
      <c r="C295" s="0" t="s">
        <v>9</v>
      </c>
      <c r="D295" s="1" t="n">
        <v>2</v>
      </c>
    </row>
    <row r="296" customFormat="false" ht="12.75" hidden="false" customHeight="false" outlineLevel="0" collapsed="false">
      <c r="A296" s="0" t="s">
        <v>440</v>
      </c>
      <c r="B296" s="0" t="n">
        <v>3</v>
      </c>
      <c r="C296" s="0" t="s">
        <v>9</v>
      </c>
      <c r="D296" s="1" t="n">
        <v>3</v>
      </c>
    </row>
    <row r="297" customFormat="false" ht="12.75" hidden="false" customHeight="false" outlineLevel="0" collapsed="false">
      <c r="A297" s="0" t="s">
        <v>441</v>
      </c>
      <c r="B297" s="0" t="n">
        <v>4</v>
      </c>
      <c r="C297" s="0" t="s">
        <v>9</v>
      </c>
      <c r="D297" s="1" t="n">
        <v>4</v>
      </c>
    </row>
    <row r="298" customFormat="false" ht="12.75" hidden="false" customHeight="false" outlineLevel="0" collapsed="false">
      <c r="A298" s="0" t="s">
        <v>442</v>
      </c>
      <c r="B298" s="0" t="s">
        <v>443</v>
      </c>
      <c r="C298" s="0" t="s">
        <v>9</v>
      </c>
      <c r="D298" s="1" t="s">
        <v>443</v>
      </c>
    </row>
    <row r="299" customFormat="false" ht="12.75" hidden="false" customHeight="false" outlineLevel="0" collapsed="false">
      <c r="A299" s="0" t="s">
        <v>444</v>
      </c>
      <c r="B299" s="0" t="n">
        <v>2</v>
      </c>
      <c r="C299" s="0" t="s">
        <v>9</v>
      </c>
      <c r="D299" s="1" t="n">
        <v>2</v>
      </c>
    </row>
    <row r="300" customFormat="false" ht="12.75" hidden="false" customHeight="false" outlineLevel="0" collapsed="false">
      <c r="A300" s="0" t="s">
        <v>445</v>
      </c>
      <c r="B300" s="0" t="n">
        <v>3</v>
      </c>
      <c r="C300" s="0" t="s">
        <v>9</v>
      </c>
      <c r="D300" s="1" t="n">
        <v>3</v>
      </c>
    </row>
    <row r="301" customFormat="false" ht="12.75" hidden="false" customHeight="false" outlineLevel="0" collapsed="false">
      <c r="A301" s="0" t="s">
        <v>446</v>
      </c>
      <c r="B301" s="0" t="n">
        <v>4</v>
      </c>
      <c r="C301" s="0" t="s">
        <v>9</v>
      </c>
      <c r="D301" s="1" t="n">
        <v>4</v>
      </c>
    </row>
    <row r="302" customFormat="false" ht="12.75" hidden="false" customHeight="false" outlineLevel="0" collapsed="false">
      <c r="A302" s="0" t="s">
        <v>447</v>
      </c>
      <c r="B302" s="0" t="s">
        <v>448</v>
      </c>
      <c r="C302" s="0" t="s">
        <v>9</v>
      </c>
      <c r="D302" s="1" t="s">
        <v>448</v>
      </c>
    </row>
    <row r="303" customFormat="false" ht="12.75" hidden="false" customHeight="false" outlineLevel="0" collapsed="false">
      <c r="A303" s="0" t="s">
        <v>449</v>
      </c>
      <c r="B303" s="0" t="n">
        <v>2</v>
      </c>
      <c r="C303" s="0" t="s">
        <v>9</v>
      </c>
      <c r="D303" s="1" t="n">
        <v>2</v>
      </c>
    </row>
    <row r="304" customFormat="false" ht="12.75" hidden="false" customHeight="false" outlineLevel="0" collapsed="false">
      <c r="A304" s="0" t="s">
        <v>450</v>
      </c>
      <c r="B304" s="0" t="n">
        <v>3</v>
      </c>
      <c r="C304" s="0" t="s">
        <v>9</v>
      </c>
      <c r="D304" s="1" t="n">
        <v>3</v>
      </c>
    </row>
    <row r="305" customFormat="false" ht="12.75" hidden="false" customHeight="false" outlineLevel="0" collapsed="false">
      <c r="A305" s="0" t="s">
        <v>451</v>
      </c>
      <c r="B305" s="0" t="n">
        <v>4</v>
      </c>
      <c r="C305" s="0" t="s">
        <v>9</v>
      </c>
      <c r="D305" s="1" t="n">
        <v>4</v>
      </c>
    </row>
    <row r="306" customFormat="false" ht="12.75" hidden="false" customHeight="false" outlineLevel="0" collapsed="false">
      <c r="A306" s="0" t="s">
        <v>452</v>
      </c>
      <c r="B306" s="0" t="s">
        <v>453</v>
      </c>
      <c r="C306" s="0" t="s">
        <v>9</v>
      </c>
      <c r="D306" s="1" t="s">
        <v>453</v>
      </c>
    </row>
    <row r="307" customFormat="false" ht="12.75" hidden="false" customHeight="false" outlineLevel="0" collapsed="false">
      <c r="A307" s="0" t="s">
        <v>454</v>
      </c>
      <c r="B307" s="0" t="n">
        <v>2</v>
      </c>
      <c r="C307" s="0" t="s">
        <v>9</v>
      </c>
      <c r="D307" s="1" t="n">
        <v>2</v>
      </c>
    </row>
    <row r="308" customFormat="false" ht="12.75" hidden="false" customHeight="false" outlineLevel="0" collapsed="false">
      <c r="A308" s="0" t="s">
        <v>455</v>
      </c>
      <c r="B308" s="0" t="n">
        <v>3</v>
      </c>
      <c r="C308" s="0" t="s">
        <v>9</v>
      </c>
      <c r="D308" s="1" t="n">
        <v>3</v>
      </c>
    </row>
    <row r="309" customFormat="false" ht="12.75" hidden="false" customHeight="false" outlineLevel="0" collapsed="false">
      <c r="A309" s="0" t="s">
        <v>456</v>
      </c>
      <c r="B309" s="0" t="n">
        <v>4</v>
      </c>
      <c r="C309" s="0" t="s">
        <v>9</v>
      </c>
      <c r="D309" s="1" t="n">
        <v>4</v>
      </c>
    </row>
    <row r="310" customFormat="false" ht="12.75" hidden="false" customHeight="false" outlineLevel="0" collapsed="false">
      <c r="A310" s="0" t="s">
        <v>457</v>
      </c>
      <c r="B310" s="0" t="s">
        <v>458</v>
      </c>
      <c r="C310" s="0" t="s">
        <v>9</v>
      </c>
      <c r="D310" s="1" t="s">
        <v>459</v>
      </c>
    </row>
    <row r="311" customFormat="false" ht="12.75" hidden="false" customHeight="false" outlineLevel="0" collapsed="false">
      <c r="A311" s="0" t="s">
        <v>460</v>
      </c>
      <c r="B311" s="0" t="s">
        <v>461</v>
      </c>
      <c r="C311" s="0" t="s">
        <v>9</v>
      </c>
      <c r="D311" s="1" t="s">
        <v>462</v>
      </c>
    </row>
    <row r="312" customFormat="false" ht="12.75" hidden="false" customHeight="false" outlineLevel="0" collapsed="false">
      <c r="A312" s="0" t="s">
        <v>463</v>
      </c>
      <c r="B312" s="0" t="s">
        <v>464</v>
      </c>
      <c r="C312" s="0" t="s">
        <v>9</v>
      </c>
      <c r="D312" s="1" t="s">
        <v>465</v>
      </c>
    </row>
    <row r="313" customFormat="false" ht="12.75" hidden="false" customHeight="false" outlineLevel="0" collapsed="false">
      <c r="A313" s="0" t="s">
        <v>466</v>
      </c>
      <c r="B313" s="0" t="s">
        <v>467</v>
      </c>
      <c r="C313" s="0" t="s">
        <v>9</v>
      </c>
      <c r="D313" s="1" t="s">
        <v>468</v>
      </c>
    </row>
    <row r="314" customFormat="false" ht="12.75" hidden="false" customHeight="false" outlineLevel="0" collapsed="false">
      <c r="A314" s="0" t="s">
        <v>469</v>
      </c>
      <c r="B314" s="0" t="s">
        <v>470</v>
      </c>
      <c r="C314" s="0" t="s">
        <v>9</v>
      </c>
      <c r="D314" s="1" t="s">
        <v>471</v>
      </c>
    </row>
    <row r="315" customFormat="false" ht="12.75" hidden="false" customHeight="false" outlineLevel="0" collapsed="false">
      <c r="A315" s="0" t="s">
        <v>472</v>
      </c>
      <c r="B315" s="0" t="s">
        <v>473</v>
      </c>
      <c r="C315" s="0" t="s">
        <v>9</v>
      </c>
      <c r="D315" s="1" t="s">
        <v>474</v>
      </c>
    </row>
    <row r="316" customFormat="false" ht="12.75" hidden="false" customHeight="false" outlineLevel="0" collapsed="false">
      <c r="A316" s="0" t="s">
        <v>475</v>
      </c>
      <c r="B316" s="0" t="s">
        <v>476</v>
      </c>
      <c r="C316" s="0" t="s">
        <v>9</v>
      </c>
      <c r="D316" s="1" t="s">
        <v>477</v>
      </c>
    </row>
    <row r="317" customFormat="false" ht="12.75" hidden="false" customHeight="false" outlineLevel="0" collapsed="false">
      <c r="A317" s="0" t="s">
        <v>478</v>
      </c>
      <c r="B317" s="0" t="s">
        <v>479</v>
      </c>
      <c r="C317" s="0" t="s">
        <v>9</v>
      </c>
      <c r="D317" s="1" t="s">
        <v>480</v>
      </c>
    </row>
    <row r="318" customFormat="false" ht="12.75" hidden="false" customHeight="false" outlineLevel="0" collapsed="false">
      <c r="A318" s="0" t="s">
        <v>481</v>
      </c>
      <c r="B318" s="0" t="s">
        <v>482</v>
      </c>
      <c r="C318" s="0" t="s">
        <v>9</v>
      </c>
      <c r="D318" s="1" t="s">
        <v>483</v>
      </c>
    </row>
    <row r="319" customFormat="false" ht="12.75" hidden="false" customHeight="false" outlineLevel="0" collapsed="false">
      <c r="A319" s="0" t="s">
        <v>484</v>
      </c>
      <c r="B319" s="0" t="s">
        <v>485</v>
      </c>
      <c r="C319" s="0" t="s">
        <v>9</v>
      </c>
      <c r="D319" s="1" t="s">
        <v>486</v>
      </c>
    </row>
    <row r="320" customFormat="false" ht="12.75" hidden="false" customHeight="false" outlineLevel="0" collapsed="false">
      <c r="A320" s="0" t="s">
        <v>487</v>
      </c>
      <c r="B320" s="0" t="s">
        <v>488</v>
      </c>
      <c r="C320" s="0" t="s">
        <v>9</v>
      </c>
      <c r="D320" s="1" t="s">
        <v>489</v>
      </c>
    </row>
    <row r="321" customFormat="false" ht="12.75" hidden="false" customHeight="false" outlineLevel="0" collapsed="false">
      <c r="A321" s="0" t="s">
        <v>490</v>
      </c>
      <c r="B321" s="0" t="s">
        <v>491</v>
      </c>
      <c r="C321" s="0" t="s">
        <v>9</v>
      </c>
      <c r="D321" s="1" t="s">
        <v>492</v>
      </c>
    </row>
    <row r="322" customFormat="false" ht="12.75" hidden="false" customHeight="false" outlineLevel="0" collapsed="false">
      <c r="A322" s="0" t="s">
        <v>493</v>
      </c>
      <c r="B322" s="0" t="s">
        <v>494</v>
      </c>
      <c r="C322" s="0" t="s">
        <v>9</v>
      </c>
      <c r="D322" s="1" t="s">
        <v>495</v>
      </c>
    </row>
    <row r="323" customFormat="false" ht="12.75" hidden="false" customHeight="false" outlineLevel="0" collapsed="false">
      <c r="A323" s="0" t="s">
        <v>496</v>
      </c>
      <c r="B323" s="0" t="s">
        <v>497</v>
      </c>
      <c r="C323" s="0" t="s">
        <v>9</v>
      </c>
      <c r="D323" s="1" t="s">
        <v>498</v>
      </c>
    </row>
    <row r="324" customFormat="false" ht="12.75" hidden="false" customHeight="false" outlineLevel="0" collapsed="false">
      <c r="A324" s="0" t="s">
        <v>499</v>
      </c>
      <c r="B324" s="0" t="s">
        <v>500</v>
      </c>
      <c r="C324" s="0" t="s">
        <v>9</v>
      </c>
      <c r="D324" s="1" t="s">
        <v>501</v>
      </c>
    </row>
    <row r="325" customFormat="false" ht="12.75" hidden="false" customHeight="false" outlineLevel="0" collapsed="false">
      <c r="A325" s="0" t="s">
        <v>502</v>
      </c>
      <c r="B325" s="0" t="s">
        <v>503</v>
      </c>
      <c r="C325" s="0" t="s">
        <v>9</v>
      </c>
      <c r="D325" s="1" t="s">
        <v>504</v>
      </c>
    </row>
    <row r="326" customFormat="false" ht="12.75" hidden="false" customHeight="false" outlineLevel="0" collapsed="false">
      <c r="A326" s="0" t="s">
        <v>505</v>
      </c>
      <c r="B326" s="0" t="s">
        <v>506</v>
      </c>
      <c r="C326" s="0" t="s">
        <v>9</v>
      </c>
      <c r="D326" s="1" t="s">
        <v>507</v>
      </c>
    </row>
    <row r="327" customFormat="false" ht="12.75" hidden="false" customHeight="false" outlineLevel="0" collapsed="false">
      <c r="A327" s="0" t="s">
        <v>508</v>
      </c>
      <c r="B327" s="0" t="s">
        <v>509</v>
      </c>
      <c r="C327" s="0" t="s">
        <v>9</v>
      </c>
      <c r="D327" s="1" t="s">
        <v>510</v>
      </c>
    </row>
    <row r="328" customFormat="false" ht="12.75" hidden="false" customHeight="false" outlineLevel="0" collapsed="false">
      <c r="A328" s="0" t="s">
        <v>511</v>
      </c>
      <c r="B328" s="0" t="s">
        <v>512</v>
      </c>
      <c r="C328" s="0" t="s">
        <v>9</v>
      </c>
      <c r="D328" s="1" t="s">
        <v>513</v>
      </c>
    </row>
    <row r="329" customFormat="false" ht="12.75" hidden="false" customHeight="false" outlineLevel="0" collapsed="false">
      <c r="A329" s="0" t="s">
        <v>514</v>
      </c>
      <c r="B329" s="0" t="s">
        <v>515</v>
      </c>
      <c r="C329" s="0" t="s">
        <v>9</v>
      </c>
      <c r="D329" s="1" t="s">
        <v>516</v>
      </c>
    </row>
    <row r="330" customFormat="false" ht="12.75" hidden="false" customHeight="false" outlineLevel="0" collapsed="false">
      <c r="A330" s="0" t="s">
        <v>517</v>
      </c>
      <c r="B330" s="0" t="s">
        <v>518</v>
      </c>
      <c r="C330" s="0" t="s">
        <v>9</v>
      </c>
      <c r="D330" s="1" t="s">
        <v>519</v>
      </c>
    </row>
    <row r="331" customFormat="false" ht="12.75" hidden="false" customHeight="false" outlineLevel="0" collapsed="false">
      <c r="A331" s="0" t="s">
        <v>520</v>
      </c>
      <c r="B331" s="0" t="s">
        <v>521</v>
      </c>
      <c r="C331" s="0" t="s">
        <v>9</v>
      </c>
      <c r="D331" s="1" t="s">
        <v>11</v>
      </c>
    </row>
    <row r="332" customFormat="false" ht="12.75" hidden="false" customHeight="false" outlineLevel="0" collapsed="false">
      <c r="A332" s="0" t="s">
        <v>522</v>
      </c>
      <c r="B332" s="0" t="s">
        <v>523</v>
      </c>
      <c r="C332" s="0" t="s">
        <v>9</v>
      </c>
      <c r="D332" s="1" t="s">
        <v>524</v>
      </c>
    </row>
    <row r="333" customFormat="false" ht="12.75" hidden="false" customHeight="false" outlineLevel="0" collapsed="false">
      <c r="A333" s="0" t="s">
        <v>525</v>
      </c>
      <c r="B333" s="0" t="s">
        <v>526</v>
      </c>
      <c r="C333" s="0" t="s">
        <v>9</v>
      </c>
      <c r="D333" s="1" t="s">
        <v>11</v>
      </c>
    </row>
    <row r="334" customFormat="false" ht="12.75" hidden="false" customHeight="false" outlineLevel="0" collapsed="false">
      <c r="A334" s="0" t="s">
        <v>527</v>
      </c>
      <c r="B334" s="0" t="s">
        <v>528</v>
      </c>
      <c r="C334" s="0" t="s">
        <v>9</v>
      </c>
      <c r="D334" s="1" t="s">
        <v>529</v>
      </c>
    </row>
    <row r="335" customFormat="false" ht="12.75" hidden="false" customHeight="false" outlineLevel="0" collapsed="false">
      <c r="A335" s="0" t="s">
        <v>530</v>
      </c>
      <c r="B335" s="0" t="s">
        <v>531</v>
      </c>
      <c r="C335" s="0" t="s">
        <v>9</v>
      </c>
      <c r="D335" s="1" t="n">
        <v>2</v>
      </c>
    </row>
    <row r="336" customFormat="false" ht="12.75" hidden="false" customHeight="false" outlineLevel="0" collapsed="false">
      <c r="A336" s="0" t="s">
        <v>532</v>
      </c>
      <c r="B336" s="0" t="s">
        <v>533</v>
      </c>
      <c r="C336" s="0" t="s">
        <v>9</v>
      </c>
      <c r="D336" s="1" t="s">
        <v>534</v>
      </c>
    </row>
    <row r="337" customFormat="false" ht="12.75" hidden="false" customHeight="false" outlineLevel="0" collapsed="false">
      <c r="A337" s="0" t="s">
        <v>535</v>
      </c>
      <c r="B337" s="0" t="s">
        <v>536</v>
      </c>
      <c r="C337" s="0" t="s">
        <v>9</v>
      </c>
      <c r="D337" s="1" t="n">
        <v>4</v>
      </c>
    </row>
    <row r="338" customFormat="false" ht="12.75" hidden="false" customHeight="false" outlineLevel="0" collapsed="false">
      <c r="A338" s="0" t="s">
        <v>537</v>
      </c>
      <c r="B338" s="0" t="s">
        <v>538</v>
      </c>
      <c r="C338" s="0" t="s">
        <v>9</v>
      </c>
      <c r="D338" s="1" t="s">
        <v>539</v>
      </c>
    </row>
    <row r="339" customFormat="false" ht="12.75" hidden="false" customHeight="false" outlineLevel="0" collapsed="false">
      <c r="A339" s="0" t="s">
        <v>540</v>
      </c>
      <c r="B339" s="0" t="s">
        <v>541</v>
      </c>
      <c r="C339" s="0" t="s">
        <v>9</v>
      </c>
      <c r="D339" s="1" t="s">
        <v>11</v>
      </c>
    </row>
    <row r="340" customFormat="false" ht="12.75" hidden="false" customHeight="false" outlineLevel="0" collapsed="false">
      <c r="A340" s="0" t="s">
        <v>542</v>
      </c>
      <c r="B340" s="0" t="s">
        <v>543</v>
      </c>
      <c r="C340" s="0" t="s">
        <v>9</v>
      </c>
      <c r="D340" s="1" t="s">
        <v>544</v>
      </c>
    </row>
    <row r="341" customFormat="false" ht="12.75" hidden="false" customHeight="false" outlineLevel="0" collapsed="false">
      <c r="A341" s="0" t="s">
        <v>545</v>
      </c>
      <c r="B341" s="0" t="s">
        <v>546</v>
      </c>
      <c r="C341" s="0" t="s">
        <v>9</v>
      </c>
      <c r="D341" s="1" t="s">
        <v>11</v>
      </c>
    </row>
    <row r="342" customFormat="false" ht="12.75" hidden="false" customHeight="false" outlineLevel="0" collapsed="false">
      <c r="A342" s="0" t="s">
        <v>547</v>
      </c>
      <c r="B342" s="0" t="s">
        <v>548</v>
      </c>
      <c r="C342" s="0" t="s">
        <v>9</v>
      </c>
      <c r="D342" s="1" t="s">
        <v>549</v>
      </c>
    </row>
    <row r="343" customFormat="false" ht="12.75" hidden="false" customHeight="false" outlineLevel="0" collapsed="false">
      <c r="A343" s="0" t="s">
        <v>550</v>
      </c>
      <c r="B343" s="0" t="s">
        <v>551</v>
      </c>
      <c r="C343" s="0" t="s">
        <v>9</v>
      </c>
      <c r="D343" s="1" t="n">
        <v>2</v>
      </c>
    </row>
    <row r="344" customFormat="false" ht="12.75" hidden="false" customHeight="false" outlineLevel="0" collapsed="false">
      <c r="A344" s="0" t="s">
        <v>552</v>
      </c>
      <c r="B344" s="0" t="s">
        <v>553</v>
      </c>
      <c r="C344" s="0" t="s">
        <v>9</v>
      </c>
      <c r="D344" s="1" t="n">
        <v>3</v>
      </c>
    </row>
    <row r="345" customFormat="false" ht="12.75" hidden="false" customHeight="false" outlineLevel="0" collapsed="false">
      <c r="A345" s="0" t="s">
        <v>554</v>
      </c>
      <c r="B345" s="0" t="s">
        <v>555</v>
      </c>
      <c r="C345" s="0" t="s">
        <v>9</v>
      </c>
      <c r="D345" s="1" t="n">
        <v>4</v>
      </c>
    </row>
    <row r="346" customFormat="false" ht="12.75" hidden="false" customHeight="false" outlineLevel="0" collapsed="false">
      <c r="A346" s="0" t="s">
        <v>556</v>
      </c>
      <c r="B346" s="0" t="s">
        <v>557</v>
      </c>
      <c r="C346" s="0" t="s">
        <v>9</v>
      </c>
      <c r="D346" s="1" t="s">
        <v>558</v>
      </c>
    </row>
    <row r="347" customFormat="false" ht="12.75" hidden="false" customHeight="false" outlineLevel="0" collapsed="false">
      <c r="A347" s="0" t="s">
        <v>559</v>
      </c>
      <c r="B347" s="0" t="s">
        <v>560</v>
      </c>
      <c r="C347" s="0" t="s">
        <v>9</v>
      </c>
      <c r="D347" s="1" t="s">
        <v>561</v>
      </c>
    </row>
    <row r="348" customFormat="false" ht="12.75" hidden="false" customHeight="false" outlineLevel="0" collapsed="false">
      <c r="A348" s="0" t="s">
        <v>562</v>
      </c>
      <c r="B348" s="0" t="s">
        <v>563</v>
      </c>
      <c r="C348" s="0" t="s">
        <v>9</v>
      </c>
      <c r="D348" s="1" t="s">
        <v>36</v>
      </c>
    </row>
    <row r="349" customFormat="false" ht="12.75" hidden="false" customHeight="false" outlineLevel="0" collapsed="false">
      <c r="A349" s="0" t="s">
        <v>564</v>
      </c>
      <c r="B349" s="0" t="s">
        <v>565</v>
      </c>
      <c r="C349" s="0" t="s">
        <v>9</v>
      </c>
      <c r="D349" s="1" t="s">
        <v>132</v>
      </c>
    </row>
    <row r="350" customFormat="false" ht="12.75" hidden="false" customHeight="false" outlineLevel="0" collapsed="false">
      <c r="A350" s="0" t="s">
        <v>566</v>
      </c>
      <c r="B350" s="0" t="s">
        <v>567</v>
      </c>
      <c r="C350" s="0" t="s">
        <v>9</v>
      </c>
      <c r="D350" s="1" t="s">
        <v>567</v>
      </c>
    </row>
    <row r="351" customFormat="false" ht="12.75" hidden="false" customHeight="false" outlineLevel="0" collapsed="false">
      <c r="A351" s="0" t="s">
        <v>568</v>
      </c>
      <c r="B351" s="0" t="s">
        <v>569</v>
      </c>
      <c r="C351" s="0" t="s">
        <v>9</v>
      </c>
      <c r="D351" s="1" t="s">
        <v>570</v>
      </c>
    </row>
    <row r="352" customFormat="false" ht="12.75" hidden="false" customHeight="false" outlineLevel="0" collapsed="false">
      <c r="A352" s="0" t="s">
        <v>571</v>
      </c>
      <c r="B352" s="0" t="s">
        <v>572</v>
      </c>
      <c r="C352" s="0" t="s">
        <v>9</v>
      </c>
      <c r="D352" s="1" t="s">
        <v>573</v>
      </c>
    </row>
    <row r="353" customFormat="false" ht="12.75" hidden="false" customHeight="false" outlineLevel="0" collapsed="false">
      <c r="A353" s="0" t="s">
        <v>574</v>
      </c>
      <c r="B353" s="0" t="s">
        <v>575</v>
      </c>
      <c r="C353" s="0" t="s">
        <v>9</v>
      </c>
      <c r="D353" s="1" t="s">
        <v>11</v>
      </c>
    </row>
    <row r="354" customFormat="false" ht="12.75" hidden="false" customHeight="false" outlineLevel="0" collapsed="false">
      <c r="A354" s="0" t="s">
        <v>576</v>
      </c>
      <c r="B354" s="0" t="s">
        <v>577</v>
      </c>
      <c r="C354" s="0" t="s">
        <v>9</v>
      </c>
      <c r="D354" s="1" t="s">
        <v>578</v>
      </c>
    </row>
    <row r="355" customFormat="false" ht="12.75" hidden="false" customHeight="false" outlineLevel="0" collapsed="false">
      <c r="A355" s="0" t="s">
        <v>579</v>
      </c>
      <c r="B355" s="0" t="s">
        <v>580</v>
      </c>
      <c r="C355" s="0" t="s">
        <v>9</v>
      </c>
      <c r="D355" s="1" t="s">
        <v>11</v>
      </c>
    </row>
    <row r="356" customFormat="false" ht="12.75" hidden="false" customHeight="false" outlineLevel="0" collapsed="false">
      <c r="A356" s="0" t="s">
        <v>581</v>
      </c>
      <c r="B356" s="0" t="s">
        <v>582</v>
      </c>
      <c r="C356" s="0" t="s">
        <v>9</v>
      </c>
      <c r="D356" s="1" t="s">
        <v>583</v>
      </c>
    </row>
    <row r="357" customFormat="false" ht="12.75" hidden="false" customHeight="false" outlineLevel="0" collapsed="false">
      <c r="A357" s="0" t="s">
        <v>584</v>
      </c>
      <c r="B357" s="0" t="s">
        <v>585</v>
      </c>
      <c r="C357" s="0" t="s">
        <v>9</v>
      </c>
      <c r="D357" s="1" t="s">
        <v>11</v>
      </c>
    </row>
    <row r="358" customFormat="false" ht="12.75" hidden="false" customHeight="false" outlineLevel="0" collapsed="false">
      <c r="A358" s="0" t="s">
        <v>586</v>
      </c>
      <c r="B358" s="0" t="s">
        <v>587</v>
      </c>
      <c r="C358" s="0" t="s">
        <v>9</v>
      </c>
      <c r="D358" s="1" t="s">
        <v>588</v>
      </c>
    </row>
    <row r="359" customFormat="false" ht="12.75" hidden="false" customHeight="false" outlineLevel="0" collapsed="false">
      <c r="A359" s="0" t="s">
        <v>589</v>
      </c>
      <c r="B359" s="0" t="s">
        <v>11</v>
      </c>
      <c r="C359" s="0" t="s">
        <v>9</v>
      </c>
      <c r="D359" s="1" t="s">
        <v>11</v>
      </c>
    </row>
    <row r="360" customFormat="false" ht="12.75" hidden="false" customHeight="false" outlineLevel="0" collapsed="false">
      <c r="A360" s="0" t="s">
        <v>590</v>
      </c>
      <c r="B360" s="0" t="s">
        <v>591</v>
      </c>
      <c r="C360" s="0" t="s">
        <v>9</v>
      </c>
      <c r="D360" s="1" t="s">
        <v>592</v>
      </c>
    </row>
    <row r="361" customFormat="false" ht="12.75" hidden="false" customHeight="false" outlineLevel="0" collapsed="false">
      <c r="A361" s="0" t="s">
        <v>593</v>
      </c>
      <c r="B361" s="0" t="s">
        <v>11</v>
      </c>
      <c r="C361" s="0" t="s">
        <v>9</v>
      </c>
      <c r="D361" s="1" t="s">
        <v>11</v>
      </c>
    </row>
    <row r="362" customFormat="false" ht="12.75" hidden="false" customHeight="false" outlineLevel="0" collapsed="false">
      <c r="A362" s="0" t="s">
        <v>594</v>
      </c>
      <c r="B362" s="0" t="s">
        <v>595</v>
      </c>
      <c r="C362" s="0" t="s">
        <v>9</v>
      </c>
      <c r="D362" s="1" t="s">
        <v>596</v>
      </c>
    </row>
    <row r="363" customFormat="false" ht="12.75" hidden="false" customHeight="false" outlineLevel="0" collapsed="false">
      <c r="A363" s="0" t="s">
        <v>597</v>
      </c>
      <c r="B363" s="0" t="s">
        <v>11</v>
      </c>
      <c r="C363" s="0" t="s">
        <v>9</v>
      </c>
      <c r="D363" s="1" t="s">
        <v>11</v>
      </c>
    </row>
    <row r="364" customFormat="false" ht="12.75" hidden="false" customHeight="false" outlineLevel="0" collapsed="false">
      <c r="A364" s="0" t="s">
        <v>598</v>
      </c>
      <c r="B364" s="0" t="s">
        <v>599</v>
      </c>
      <c r="C364" s="0" t="s">
        <v>9</v>
      </c>
      <c r="D364" s="1" t="s">
        <v>600</v>
      </c>
    </row>
    <row r="365" customFormat="false" ht="12.75" hidden="false" customHeight="false" outlineLevel="0" collapsed="false">
      <c r="A365" s="0" t="s">
        <v>601</v>
      </c>
      <c r="B365" s="0" t="s">
        <v>11</v>
      </c>
      <c r="C365" s="0" t="s">
        <v>9</v>
      </c>
      <c r="D365" s="1" t="s">
        <v>11</v>
      </c>
    </row>
    <row r="366" customFormat="false" ht="12.75" hidden="false" customHeight="false" outlineLevel="0" collapsed="false">
      <c r="A366" s="0" t="s">
        <v>602</v>
      </c>
      <c r="B366" s="0" t="s">
        <v>603</v>
      </c>
      <c r="C366" s="0" t="s">
        <v>9</v>
      </c>
      <c r="D366" s="1" t="s">
        <v>604</v>
      </c>
    </row>
    <row r="367" customFormat="false" ht="12.75" hidden="false" customHeight="false" outlineLevel="0" collapsed="false">
      <c r="A367" s="0" t="s">
        <v>605</v>
      </c>
      <c r="B367" s="0" t="s">
        <v>11</v>
      </c>
      <c r="C367" s="0" t="s">
        <v>9</v>
      </c>
      <c r="D367" s="1" t="s">
        <v>11</v>
      </c>
    </row>
    <row r="368" customFormat="false" ht="12.75" hidden="false" customHeight="false" outlineLevel="0" collapsed="false">
      <c r="A368" s="0" t="s">
        <v>606</v>
      </c>
      <c r="B368" s="0" t="s">
        <v>607</v>
      </c>
      <c r="C368" s="0" t="s">
        <v>9</v>
      </c>
      <c r="D368" s="1" t="s">
        <v>608</v>
      </c>
    </row>
    <row r="369" customFormat="false" ht="12.75" hidden="false" customHeight="false" outlineLevel="0" collapsed="false">
      <c r="A369" s="0" t="s">
        <v>609</v>
      </c>
      <c r="B369" s="0" t="s">
        <v>11</v>
      </c>
      <c r="C369" s="0" t="s">
        <v>9</v>
      </c>
      <c r="D369" s="1" t="s">
        <v>11</v>
      </c>
    </row>
    <row r="370" customFormat="false" ht="12.75" hidden="false" customHeight="false" outlineLevel="0" collapsed="false">
      <c r="A370" s="0" t="s">
        <v>610</v>
      </c>
      <c r="B370" s="0" t="s">
        <v>611</v>
      </c>
      <c r="C370" s="0" t="s">
        <v>9</v>
      </c>
      <c r="D370" s="1" t="s">
        <v>612</v>
      </c>
    </row>
    <row r="371" customFormat="false" ht="12.75" hidden="false" customHeight="false" outlineLevel="0" collapsed="false">
      <c r="A371" s="0" t="s">
        <v>613</v>
      </c>
      <c r="B371" s="0" t="s">
        <v>11</v>
      </c>
      <c r="C371" s="0" t="s">
        <v>9</v>
      </c>
      <c r="D371" s="1" t="s">
        <v>11</v>
      </c>
    </row>
    <row r="372" customFormat="false" ht="12.75" hidden="false" customHeight="false" outlineLevel="0" collapsed="false">
      <c r="A372" s="0" t="s">
        <v>614</v>
      </c>
      <c r="B372" s="0" t="s">
        <v>615</v>
      </c>
      <c r="C372" s="0" t="s">
        <v>9</v>
      </c>
      <c r="D372" s="1" t="s">
        <v>616</v>
      </c>
    </row>
    <row r="373" customFormat="false" ht="12.75" hidden="false" customHeight="false" outlineLevel="0" collapsed="false">
      <c r="A373" s="0" t="s">
        <v>617</v>
      </c>
      <c r="B373" s="0" t="s">
        <v>11</v>
      </c>
      <c r="C373" s="0" t="s">
        <v>9</v>
      </c>
      <c r="D373" s="1" t="s">
        <v>11</v>
      </c>
    </row>
    <row r="374" customFormat="false" ht="12.75" hidden="false" customHeight="false" outlineLevel="0" collapsed="false">
      <c r="A374" s="0" t="s">
        <v>618</v>
      </c>
      <c r="B374" s="0" t="s">
        <v>619</v>
      </c>
      <c r="C374" s="0" t="s">
        <v>9</v>
      </c>
      <c r="D374" s="1" t="s">
        <v>620</v>
      </c>
    </row>
    <row r="375" customFormat="false" ht="12.75" hidden="false" customHeight="false" outlineLevel="0" collapsed="false">
      <c r="A375" s="0" t="s">
        <v>621</v>
      </c>
      <c r="B375" s="0" t="s">
        <v>11</v>
      </c>
      <c r="C375" s="0" t="s">
        <v>9</v>
      </c>
      <c r="D375" s="1" t="s">
        <v>11</v>
      </c>
    </row>
    <row r="376" customFormat="false" ht="12.75" hidden="false" customHeight="false" outlineLevel="0" collapsed="false">
      <c r="A376" s="0" t="s">
        <v>622</v>
      </c>
      <c r="B376" s="0" t="s">
        <v>623</v>
      </c>
      <c r="C376" s="0" t="s">
        <v>9</v>
      </c>
      <c r="D376" s="1" t="s">
        <v>624</v>
      </c>
    </row>
    <row r="377" customFormat="false" ht="12.75" hidden="false" customHeight="false" outlineLevel="0" collapsed="false">
      <c r="A377" s="0" t="s">
        <v>625</v>
      </c>
      <c r="B377" s="0" t="s">
        <v>11</v>
      </c>
      <c r="C377" s="0" t="s">
        <v>9</v>
      </c>
      <c r="D377" s="1" t="s">
        <v>11</v>
      </c>
    </row>
    <row r="378" customFormat="false" ht="12.75" hidden="false" customHeight="false" outlineLevel="0" collapsed="false">
      <c r="A378" s="0" t="s">
        <v>626</v>
      </c>
      <c r="B378" s="0" t="s">
        <v>627</v>
      </c>
      <c r="C378" s="0" t="s">
        <v>9</v>
      </c>
      <c r="D378" s="1" t="s">
        <v>628</v>
      </c>
    </row>
    <row r="379" customFormat="false" ht="12.75" hidden="false" customHeight="false" outlineLevel="0" collapsed="false">
      <c r="A379" s="0" t="s">
        <v>629</v>
      </c>
      <c r="B379" s="0" t="s">
        <v>11</v>
      </c>
      <c r="C379" s="0" t="s">
        <v>9</v>
      </c>
      <c r="D379" s="1" t="s">
        <v>11</v>
      </c>
    </row>
    <row r="380" customFormat="false" ht="12.75" hidden="false" customHeight="false" outlineLevel="0" collapsed="false">
      <c r="A380" s="0" t="s">
        <v>630</v>
      </c>
      <c r="B380" s="0" t="s">
        <v>631</v>
      </c>
      <c r="C380" s="0" t="s">
        <v>9</v>
      </c>
      <c r="D380" s="1" t="s">
        <v>632</v>
      </c>
    </row>
    <row r="381" customFormat="false" ht="12.75" hidden="false" customHeight="false" outlineLevel="0" collapsed="false">
      <c r="A381" s="0" t="s">
        <v>633</v>
      </c>
      <c r="B381" s="0" t="s">
        <v>11</v>
      </c>
      <c r="C381" s="0" t="s">
        <v>9</v>
      </c>
      <c r="D381" s="1" t="s">
        <v>11</v>
      </c>
    </row>
    <row r="382" customFormat="false" ht="12.75" hidden="false" customHeight="false" outlineLevel="0" collapsed="false">
      <c r="A382" s="0" t="s">
        <v>634</v>
      </c>
      <c r="B382" s="0" t="s">
        <v>635</v>
      </c>
      <c r="C382" s="0" t="s">
        <v>9</v>
      </c>
      <c r="D382" s="1" t="s">
        <v>636</v>
      </c>
    </row>
    <row r="383" customFormat="false" ht="12.75" hidden="false" customHeight="false" outlineLevel="0" collapsed="false">
      <c r="A383" s="0" t="s">
        <v>637</v>
      </c>
      <c r="B383" s="0" t="s">
        <v>11</v>
      </c>
      <c r="C383" s="0" t="s">
        <v>9</v>
      </c>
      <c r="D383" s="1" t="s">
        <v>11</v>
      </c>
    </row>
    <row r="384" customFormat="false" ht="12.75" hidden="false" customHeight="false" outlineLevel="0" collapsed="false">
      <c r="A384" s="0" t="s">
        <v>638</v>
      </c>
      <c r="B384" s="0" t="s">
        <v>639</v>
      </c>
      <c r="C384" s="0" t="s">
        <v>9</v>
      </c>
      <c r="D384" s="1" t="s">
        <v>640</v>
      </c>
    </row>
    <row r="385" customFormat="false" ht="12.75" hidden="false" customHeight="false" outlineLevel="0" collapsed="false">
      <c r="A385" s="0" t="s">
        <v>641</v>
      </c>
      <c r="B385" s="0" t="s">
        <v>11</v>
      </c>
      <c r="C385" s="0" t="s">
        <v>9</v>
      </c>
      <c r="D385" s="1" t="s">
        <v>11</v>
      </c>
    </row>
    <row r="386" customFormat="false" ht="12.75" hidden="false" customHeight="false" outlineLevel="0" collapsed="false">
      <c r="A386" s="0" t="s">
        <v>642</v>
      </c>
      <c r="B386" s="0" t="s">
        <v>643</v>
      </c>
      <c r="C386" s="0" t="s">
        <v>9</v>
      </c>
      <c r="D386" s="1" t="s">
        <v>644</v>
      </c>
    </row>
    <row r="387" customFormat="false" ht="12.75" hidden="false" customHeight="false" outlineLevel="0" collapsed="false">
      <c r="A387" s="0" t="s">
        <v>645</v>
      </c>
      <c r="B387" s="0" t="s">
        <v>11</v>
      </c>
      <c r="C387" s="0" t="s">
        <v>9</v>
      </c>
      <c r="D387" s="1" t="s">
        <v>11</v>
      </c>
    </row>
    <row r="388" customFormat="false" ht="12.75" hidden="false" customHeight="false" outlineLevel="0" collapsed="false">
      <c r="A388" s="0" t="s">
        <v>646</v>
      </c>
      <c r="B388" s="0" t="s">
        <v>647</v>
      </c>
      <c r="C388" s="0" t="s">
        <v>9</v>
      </c>
      <c r="D388" s="1" t="s">
        <v>648</v>
      </c>
    </row>
    <row r="389" customFormat="false" ht="12.75" hidden="false" customHeight="false" outlineLevel="0" collapsed="false">
      <c r="A389" s="0" t="s">
        <v>649</v>
      </c>
      <c r="B389" s="0" t="s">
        <v>11</v>
      </c>
      <c r="C389" s="0" t="s">
        <v>9</v>
      </c>
      <c r="D389" s="1" t="s">
        <v>11</v>
      </c>
    </row>
    <row r="390" customFormat="false" ht="12.75" hidden="false" customHeight="false" outlineLevel="0" collapsed="false">
      <c r="A390" s="0" t="s">
        <v>650</v>
      </c>
      <c r="B390" s="0" t="s">
        <v>651</v>
      </c>
      <c r="C390" s="0" t="s">
        <v>9</v>
      </c>
      <c r="D390" s="1" t="s">
        <v>652</v>
      </c>
    </row>
    <row r="391" customFormat="false" ht="12.75" hidden="false" customHeight="false" outlineLevel="0" collapsed="false">
      <c r="A391" s="0" t="s">
        <v>653</v>
      </c>
      <c r="B391" s="0" t="s">
        <v>11</v>
      </c>
      <c r="C391" s="0" t="s">
        <v>9</v>
      </c>
      <c r="D391" s="1" t="s">
        <v>11</v>
      </c>
    </row>
    <row r="392" customFormat="false" ht="12.75" hidden="false" customHeight="false" outlineLevel="0" collapsed="false">
      <c r="A392" s="0" t="s">
        <v>654</v>
      </c>
      <c r="B392" s="0" t="s">
        <v>655</v>
      </c>
      <c r="C392" s="0" t="s">
        <v>9</v>
      </c>
      <c r="D392" s="1" t="s">
        <v>656</v>
      </c>
    </row>
    <row r="393" customFormat="false" ht="12.75" hidden="false" customHeight="false" outlineLevel="0" collapsed="false">
      <c r="A393" s="0" t="s">
        <v>657</v>
      </c>
      <c r="B393" s="0" t="s">
        <v>11</v>
      </c>
      <c r="C393" s="0" t="s">
        <v>9</v>
      </c>
      <c r="D393" s="1" t="s">
        <v>11</v>
      </c>
    </row>
    <row r="394" customFormat="false" ht="12.75" hidden="false" customHeight="false" outlineLevel="0" collapsed="false">
      <c r="A394" s="0" t="s">
        <v>658</v>
      </c>
      <c r="B394" s="0" t="s">
        <v>659</v>
      </c>
      <c r="C394" s="0" t="s">
        <v>9</v>
      </c>
      <c r="D394" s="1" t="s">
        <v>544</v>
      </c>
    </row>
    <row r="395" customFormat="false" ht="12.75" hidden="false" customHeight="false" outlineLevel="0" collapsed="false">
      <c r="A395" s="0" t="s">
        <v>660</v>
      </c>
      <c r="B395" s="0" t="s">
        <v>11</v>
      </c>
      <c r="C395" s="0" t="s">
        <v>9</v>
      </c>
      <c r="D395" s="1" t="s">
        <v>11</v>
      </c>
    </row>
    <row r="396" customFormat="false" ht="12.75" hidden="false" customHeight="false" outlineLevel="0" collapsed="false">
      <c r="A396" s="0" t="s">
        <v>661</v>
      </c>
      <c r="B396" s="0" t="s">
        <v>662</v>
      </c>
      <c r="C396" s="0" t="s">
        <v>9</v>
      </c>
      <c r="D396" s="1" t="s">
        <v>663</v>
      </c>
    </row>
    <row r="397" customFormat="false" ht="12.75" hidden="false" customHeight="false" outlineLevel="0" collapsed="false">
      <c r="A397" s="0" t="s">
        <v>664</v>
      </c>
      <c r="B397" s="0" t="s">
        <v>11</v>
      </c>
      <c r="C397" s="0" t="s">
        <v>9</v>
      </c>
      <c r="D397" s="1" t="s">
        <v>11</v>
      </c>
    </row>
    <row r="398" customFormat="false" ht="12.75" hidden="false" customHeight="false" outlineLevel="0" collapsed="false">
      <c r="A398" s="0" t="s">
        <v>665</v>
      </c>
      <c r="B398" s="0" t="s">
        <v>666</v>
      </c>
      <c r="C398" s="0" t="s">
        <v>9</v>
      </c>
      <c r="D398" s="1" t="s">
        <v>667</v>
      </c>
    </row>
    <row r="399" customFormat="false" ht="12.75" hidden="false" customHeight="false" outlineLevel="0" collapsed="false">
      <c r="A399" s="0" t="s">
        <v>668</v>
      </c>
      <c r="B399" s="0" t="s">
        <v>11</v>
      </c>
      <c r="C399" s="0" t="s">
        <v>9</v>
      </c>
      <c r="D399" s="1" t="s">
        <v>11</v>
      </c>
    </row>
    <row r="400" customFormat="false" ht="12.75" hidden="false" customHeight="false" outlineLevel="0" collapsed="false">
      <c r="A400" s="0" t="s">
        <v>669</v>
      </c>
      <c r="B400" s="0" t="s">
        <v>670</v>
      </c>
      <c r="C400" s="0" t="s">
        <v>9</v>
      </c>
      <c r="D400" s="1" t="s">
        <v>671</v>
      </c>
    </row>
    <row r="401" customFormat="false" ht="12.75" hidden="false" customHeight="false" outlineLevel="0" collapsed="false">
      <c r="A401" s="0" t="s">
        <v>672</v>
      </c>
      <c r="B401" s="0" t="s">
        <v>11</v>
      </c>
      <c r="C401" s="0" t="s">
        <v>9</v>
      </c>
      <c r="D401" s="1" t="s">
        <v>11</v>
      </c>
    </row>
    <row r="402" customFormat="false" ht="12.75" hidden="false" customHeight="false" outlineLevel="0" collapsed="false">
      <c r="A402" s="0" t="s">
        <v>673</v>
      </c>
      <c r="B402" s="0" t="s">
        <v>674</v>
      </c>
      <c r="C402" s="0" t="s">
        <v>9</v>
      </c>
      <c r="D402" s="1" t="s">
        <v>675</v>
      </c>
    </row>
    <row r="403" customFormat="false" ht="12.75" hidden="false" customHeight="false" outlineLevel="0" collapsed="false">
      <c r="A403" s="0" t="s">
        <v>676</v>
      </c>
      <c r="B403" s="0" t="s">
        <v>11</v>
      </c>
      <c r="C403" s="0" t="s">
        <v>9</v>
      </c>
      <c r="D403" s="1" t="s">
        <v>11</v>
      </c>
    </row>
    <row r="404" customFormat="false" ht="12.75" hidden="false" customHeight="false" outlineLevel="0" collapsed="false">
      <c r="A404" s="0" t="s">
        <v>677</v>
      </c>
      <c r="B404" s="0" t="s">
        <v>678</v>
      </c>
      <c r="C404" s="0" t="s">
        <v>9</v>
      </c>
      <c r="D404" s="1" t="s">
        <v>679</v>
      </c>
    </row>
    <row r="405" customFormat="false" ht="12.75" hidden="false" customHeight="false" outlineLevel="0" collapsed="false">
      <c r="A405" s="0" t="s">
        <v>680</v>
      </c>
      <c r="B405" s="0" t="s">
        <v>11</v>
      </c>
      <c r="C405" s="0" t="s">
        <v>9</v>
      </c>
      <c r="D405" s="1" t="s">
        <v>11</v>
      </c>
    </row>
    <row r="406" customFormat="false" ht="12.75" hidden="false" customHeight="false" outlineLevel="0" collapsed="false">
      <c r="A406" s="0" t="s">
        <v>681</v>
      </c>
      <c r="B406" s="0" t="s">
        <v>682</v>
      </c>
      <c r="C406" s="0" t="s">
        <v>9</v>
      </c>
      <c r="D406" s="1" t="s">
        <v>683</v>
      </c>
    </row>
    <row r="407" customFormat="false" ht="12.75" hidden="false" customHeight="false" outlineLevel="0" collapsed="false">
      <c r="A407" s="0" t="s">
        <v>684</v>
      </c>
      <c r="B407" s="0" t="s">
        <v>11</v>
      </c>
      <c r="C407" s="0" t="s">
        <v>9</v>
      </c>
      <c r="D407" s="1" t="s">
        <v>11</v>
      </c>
    </row>
    <row r="408" customFormat="false" ht="12.75" hidden="false" customHeight="false" outlineLevel="0" collapsed="false">
      <c r="A408" s="0" t="s">
        <v>685</v>
      </c>
      <c r="B408" s="0" t="s">
        <v>686</v>
      </c>
      <c r="C408" s="0" t="s">
        <v>9</v>
      </c>
      <c r="D408" s="1" t="s">
        <v>687</v>
      </c>
    </row>
    <row r="409" customFormat="false" ht="12.75" hidden="false" customHeight="false" outlineLevel="0" collapsed="false">
      <c r="A409" s="0" t="s">
        <v>688</v>
      </c>
      <c r="B409" s="0" t="s">
        <v>11</v>
      </c>
      <c r="C409" s="0" t="s">
        <v>9</v>
      </c>
      <c r="D409" s="1" t="s">
        <v>11</v>
      </c>
    </row>
    <row r="410" customFormat="false" ht="12.75" hidden="false" customHeight="false" outlineLevel="0" collapsed="false">
      <c r="A410" s="0" t="s">
        <v>689</v>
      </c>
      <c r="B410" s="0" t="s">
        <v>690</v>
      </c>
      <c r="C410" s="0" t="s">
        <v>9</v>
      </c>
      <c r="D410" s="1" t="s">
        <v>691</v>
      </c>
    </row>
    <row r="411" customFormat="false" ht="12.75" hidden="false" customHeight="false" outlineLevel="0" collapsed="false">
      <c r="A411" s="0" t="s">
        <v>692</v>
      </c>
      <c r="B411" s="0" t="s">
        <v>11</v>
      </c>
      <c r="C411" s="0" t="s">
        <v>9</v>
      </c>
      <c r="D411" s="1" t="s">
        <v>11</v>
      </c>
    </row>
    <row r="412" customFormat="false" ht="12.75" hidden="false" customHeight="false" outlineLevel="0" collapsed="false">
      <c r="A412" s="0" t="s">
        <v>693</v>
      </c>
      <c r="B412" s="0" t="s">
        <v>694</v>
      </c>
      <c r="C412" s="0" t="s">
        <v>9</v>
      </c>
      <c r="D412" s="1" t="s">
        <v>695</v>
      </c>
    </row>
    <row r="413" customFormat="false" ht="12.75" hidden="false" customHeight="false" outlineLevel="0" collapsed="false">
      <c r="A413" s="0" t="s">
        <v>696</v>
      </c>
      <c r="B413" s="0" t="s">
        <v>11</v>
      </c>
      <c r="C413" s="0" t="s">
        <v>9</v>
      </c>
      <c r="D413" s="1" t="s">
        <v>11</v>
      </c>
    </row>
    <row r="414" customFormat="false" ht="12.75" hidden="false" customHeight="false" outlineLevel="0" collapsed="false">
      <c r="A414" s="0" t="s">
        <v>697</v>
      </c>
      <c r="B414" s="0" t="s">
        <v>698</v>
      </c>
      <c r="C414" s="0" t="s">
        <v>9</v>
      </c>
      <c r="D414" s="1" t="s">
        <v>699</v>
      </c>
    </row>
    <row r="415" customFormat="false" ht="12.75" hidden="false" customHeight="false" outlineLevel="0" collapsed="false">
      <c r="A415" s="0" t="s">
        <v>700</v>
      </c>
      <c r="B415" s="0" t="s">
        <v>11</v>
      </c>
      <c r="C415" s="0" t="s">
        <v>9</v>
      </c>
      <c r="D415" s="1" t="s">
        <v>11</v>
      </c>
    </row>
    <row r="416" customFormat="false" ht="12.75" hidden="false" customHeight="false" outlineLevel="0" collapsed="false">
      <c r="A416" s="0" t="s">
        <v>701</v>
      </c>
      <c r="B416" s="0" t="s">
        <v>702</v>
      </c>
      <c r="C416" s="0" t="s">
        <v>9</v>
      </c>
      <c r="D416" s="1" t="s">
        <v>703</v>
      </c>
    </row>
    <row r="417" customFormat="false" ht="12.75" hidden="false" customHeight="false" outlineLevel="0" collapsed="false">
      <c r="A417" s="0" t="s">
        <v>704</v>
      </c>
      <c r="B417" s="0" t="s">
        <v>11</v>
      </c>
      <c r="C417" s="0" t="s">
        <v>9</v>
      </c>
      <c r="D417" s="1" t="s">
        <v>11</v>
      </c>
    </row>
    <row r="418" customFormat="false" ht="12.75" hidden="false" customHeight="false" outlineLevel="0" collapsed="false">
      <c r="A418" s="0" t="s">
        <v>705</v>
      </c>
      <c r="B418" s="0" t="s">
        <v>706</v>
      </c>
      <c r="C418" s="0" t="s">
        <v>9</v>
      </c>
      <c r="D418" s="1" t="s">
        <v>707</v>
      </c>
    </row>
    <row r="419" customFormat="false" ht="12.75" hidden="false" customHeight="false" outlineLevel="0" collapsed="false">
      <c r="A419" s="0" t="s">
        <v>708</v>
      </c>
      <c r="B419" s="0" t="s">
        <v>11</v>
      </c>
      <c r="C419" s="0" t="s">
        <v>9</v>
      </c>
      <c r="D419" s="1" t="s">
        <v>11</v>
      </c>
    </row>
    <row r="420" customFormat="false" ht="12.75" hidden="false" customHeight="false" outlineLevel="0" collapsed="false">
      <c r="A420" s="0" t="s">
        <v>709</v>
      </c>
      <c r="B420" s="0" t="s">
        <v>710</v>
      </c>
      <c r="C420" s="0" t="s">
        <v>9</v>
      </c>
      <c r="D420" s="1" t="s">
        <v>711</v>
      </c>
    </row>
    <row r="421" customFormat="false" ht="12.75" hidden="false" customHeight="false" outlineLevel="0" collapsed="false">
      <c r="A421" s="0" t="s">
        <v>712</v>
      </c>
      <c r="B421" s="0" t="s">
        <v>11</v>
      </c>
      <c r="C421" s="0" t="s">
        <v>9</v>
      </c>
      <c r="D421" s="1" t="s">
        <v>711</v>
      </c>
    </row>
    <row r="422" customFormat="false" ht="12.75" hidden="false" customHeight="false" outlineLevel="0" collapsed="false">
      <c r="A422" s="0" t="s">
        <v>713</v>
      </c>
      <c r="B422" s="0" t="s">
        <v>714</v>
      </c>
      <c r="C422" s="0" t="s">
        <v>9</v>
      </c>
      <c r="D422" s="1" t="s">
        <v>715</v>
      </c>
    </row>
    <row r="423" customFormat="false" ht="12.75" hidden="false" customHeight="false" outlineLevel="0" collapsed="false">
      <c r="A423" s="0" t="s">
        <v>716</v>
      </c>
      <c r="B423" s="0" t="s">
        <v>11</v>
      </c>
      <c r="C423" s="0" t="s">
        <v>9</v>
      </c>
      <c r="D423" s="1" t="s">
        <v>11</v>
      </c>
    </row>
    <row r="424" customFormat="false" ht="12.75" hidden="false" customHeight="false" outlineLevel="0" collapsed="false">
      <c r="A424" s="0" t="s">
        <v>717</v>
      </c>
      <c r="B424" s="0" t="s">
        <v>718</v>
      </c>
      <c r="C424" s="0" t="s">
        <v>9</v>
      </c>
      <c r="D424" s="1" t="s">
        <v>719</v>
      </c>
    </row>
    <row r="425" customFormat="false" ht="12.75" hidden="false" customHeight="false" outlineLevel="0" collapsed="false">
      <c r="A425" s="0" t="s">
        <v>720</v>
      </c>
      <c r="B425" s="0" t="s">
        <v>11</v>
      </c>
      <c r="C425" s="0" t="s">
        <v>9</v>
      </c>
      <c r="D425" s="1" t="s">
        <v>11</v>
      </c>
    </row>
    <row r="426" customFormat="false" ht="12.75" hidden="false" customHeight="false" outlineLevel="0" collapsed="false">
      <c r="A426" s="0" t="s">
        <v>721</v>
      </c>
      <c r="B426" s="0" t="s">
        <v>722</v>
      </c>
      <c r="C426" s="0" t="s">
        <v>9</v>
      </c>
      <c r="D426" s="1" t="s">
        <v>315</v>
      </c>
    </row>
    <row r="427" customFormat="false" ht="12.75" hidden="false" customHeight="false" outlineLevel="0" collapsed="false">
      <c r="A427" s="0" t="s">
        <v>723</v>
      </c>
      <c r="B427" s="0" t="s">
        <v>11</v>
      </c>
      <c r="C427" s="0" t="s">
        <v>9</v>
      </c>
      <c r="D427" s="1" t="s">
        <v>317</v>
      </c>
    </row>
    <row r="428" customFormat="false" ht="12.75" hidden="false" customHeight="false" outlineLevel="0" collapsed="false">
      <c r="A428" s="0" t="s">
        <v>724</v>
      </c>
      <c r="B428" s="0" t="s">
        <v>725</v>
      </c>
      <c r="C428" s="0" t="s">
        <v>9</v>
      </c>
      <c r="D428" s="1" t="s">
        <v>319</v>
      </c>
    </row>
    <row r="429" customFormat="false" ht="12.75" hidden="false" customHeight="false" outlineLevel="0" collapsed="false">
      <c r="A429" s="0" t="s">
        <v>726</v>
      </c>
      <c r="B429" s="0" t="s">
        <v>11</v>
      </c>
      <c r="C429" s="0" t="s">
        <v>9</v>
      </c>
      <c r="D429" s="1" t="s">
        <v>321</v>
      </c>
    </row>
    <row r="430" customFormat="false" ht="12.75" hidden="false" customHeight="false" outlineLevel="0" collapsed="false">
      <c r="A430" s="0" t="s">
        <v>727</v>
      </c>
      <c r="B430" s="0" t="s">
        <v>728</v>
      </c>
      <c r="C430" s="0" t="s">
        <v>9</v>
      </c>
      <c r="D430" s="1" t="n">
        <v>7</v>
      </c>
    </row>
    <row r="431" customFormat="false" ht="12.75" hidden="false" customHeight="false" outlineLevel="0" collapsed="false">
      <c r="A431" s="0" t="s">
        <v>729</v>
      </c>
      <c r="B431" s="0" t="s">
        <v>11</v>
      </c>
      <c r="C431" s="0" t="s">
        <v>9</v>
      </c>
      <c r="D431" s="1" t="n">
        <v>8</v>
      </c>
    </row>
    <row r="432" customFormat="false" ht="12.75" hidden="false" customHeight="false" outlineLevel="0" collapsed="false">
      <c r="A432" s="0" t="s">
        <v>730</v>
      </c>
      <c r="B432" s="0" t="s">
        <v>731</v>
      </c>
      <c r="C432" s="0" t="s">
        <v>9</v>
      </c>
      <c r="D432" s="1" t="s">
        <v>732</v>
      </c>
    </row>
    <row r="433" customFormat="false" ht="12.75" hidden="false" customHeight="false" outlineLevel="0" collapsed="false">
      <c r="A433" s="0" t="s">
        <v>733</v>
      </c>
      <c r="B433" s="0" t="s">
        <v>11</v>
      </c>
      <c r="C433" s="0" t="s">
        <v>9</v>
      </c>
      <c r="D433" s="1" t="s">
        <v>11</v>
      </c>
    </row>
    <row r="434" customFormat="false" ht="12.75" hidden="false" customHeight="false" outlineLevel="0" collapsed="false">
      <c r="A434" s="0" t="s">
        <v>734</v>
      </c>
      <c r="B434" s="0" t="s">
        <v>735</v>
      </c>
      <c r="C434" s="0" t="s">
        <v>9</v>
      </c>
      <c r="D434" s="1" t="s">
        <v>736</v>
      </c>
    </row>
    <row r="435" customFormat="false" ht="12.75" hidden="false" customHeight="false" outlineLevel="0" collapsed="false">
      <c r="A435" s="0" t="s">
        <v>737</v>
      </c>
      <c r="B435" s="0" t="s">
        <v>11</v>
      </c>
      <c r="C435" s="0" t="s">
        <v>9</v>
      </c>
      <c r="D435" s="1" t="s">
        <v>11</v>
      </c>
    </row>
    <row r="436" customFormat="false" ht="12.75" hidden="false" customHeight="false" outlineLevel="0" collapsed="false">
      <c r="A436" s="0" t="s">
        <v>738</v>
      </c>
      <c r="B436" s="0" t="s">
        <v>739</v>
      </c>
      <c r="C436" s="0" t="s">
        <v>9</v>
      </c>
      <c r="D436" s="1" t="s">
        <v>315</v>
      </c>
    </row>
    <row r="437" customFormat="false" ht="12.75" hidden="false" customHeight="false" outlineLevel="0" collapsed="false">
      <c r="A437" s="0" t="s">
        <v>740</v>
      </c>
      <c r="B437" s="0" t="s">
        <v>11</v>
      </c>
      <c r="C437" s="0" t="s">
        <v>9</v>
      </c>
      <c r="D437" s="1" t="s">
        <v>317</v>
      </c>
    </row>
    <row r="438" customFormat="false" ht="12.75" hidden="false" customHeight="false" outlineLevel="0" collapsed="false">
      <c r="A438" s="0" t="s">
        <v>741</v>
      </c>
      <c r="B438" s="0" t="s">
        <v>742</v>
      </c>
      <c r="C438" s="0" t="s">
        <v>9</v>
      </c>
      <c r="D438" s="1" t="s">
        <v>319</v>
      </c>
    </row>
    <row r="439" customFormat="false" ht="12.75" hidden="false" customHeight="false" outlineLevel="0" collapsed="false">
      <c r="A439" s="0" t="s">
        <v>743</v>
      </c>
      <c r="B439" s="0" t="s">
        <v>11</v>
      </c>
      <c r="C439" s="0" t="s">
        <v>9</v>
      </c>
      <c r="D439" s="1" t="s">
        <v>321</v>
      </c>
    </row>
    <row r="440" customFormat="false" ht="12.75" hidden="false" customHeight="false" outlineLevel="0" collapsed="false">
      <c r="A440" s="0" t="s">
        <v>744</v>
      </c>
      <c r="B440" s="0" t="s">
        <v>745</v>
      </c>
      <c r="C440" s="0" t="s">
        <v>9</v>
      </c>
      <c r="D440" s="1" t="s">
        <v>746</v>
      </c>
    </row>
    <row r="441" customFormat="false" ht="12.75" hidden="false" customHeight="false" outlineLevel="0" collapsed="false">
      <c r="A441" s="0" t="s">
        <v>747</v>
      </c>
      <c r="B441" s="0" t="s">
        <v>11</v>
      </c>
      <c r="C441" s="0" t="s">
        <v>9</v>
      </c>
      <c r="D441" s="1" t="s">
        <v>11</v>
      </c>
    </row>
    <row r="442" customFormat="false" ht="12.75" hidden="false" customHeight="false" outlineLevel="0" collapsed="false">
      <c r="A442" s="0" t="s">
        <v>748</v>
      </c>
      <c r="B442" s="0" t="s">
        <v>749</v>
      </c>
      <c r="C442" s="0" t="s">
        <v>9</v>
      </c>
      <c r="D442" s="1" t="s">
        <v>750</v>
      </c>
    </row>
    <row r="443" customFormat="false" ht="12.75" hidden="false" customHeight="false" outlineLevel="0" collapsed="false">
      <c r="A443" s="0" t="s">
        <v>751</v>
      </c>
      <c r="B443" s="0" t="s">
        <v>11</v>
      </c>
      <c r="C443" s="0" t="s">
        <v>9</v>
      </c>
      <c r="D443" s="1" t="s">
        <v>752</v>
      </c>
    </row>
    <row r="444" customFormat="false" ht="12.75" hidden="false" customHeight="false" outlineLevel="0" collapsed="false">
      <c r="A444" s="0" t="s">
        <v>753</v>
      </c>
      <c r="B444" s="0" t="s">
        <v>754</v>
      </c>
      <c r="C444" s="0" t="s">
        <v>9</v>
      </c>
      <c r="D444" s="1" t="s">
        <v>755</v>
      </c>
    </row>
    <row r="445" customFormat="false" ht="12.75" hidden="false" customHeight="false" outlineLevel="0" collapsed="false">
      <c r="A445" s="0" t="s">
        <v>756</v>
      </c>
      <c r="B445" s="0" t="s">
        <v>11</v>
      </c>
      <c r="C445" s="0" t="s">
        <v>9</v>
      </c>
      <c r="D445" s="1" t="n">
        <v>4</v>
      </c>
    </row>
    <row r="446" customFormat="false" ht="12.75" hidden="false" customHeight="false" outlineLevel="0" collapsed="false">
      <c r="A446" s="0" t="s">
        <v>757</v>
      </c>
      <c r="B446" s="0" t="s">
        <v>758</v>
      </c>
      <c r="C446" s="0" t="s">
        <v>9</v>
      </c>
      <c r="D446" s="1" t="n">
        <v>5</v>
      </c>
    </row>
    <row r="447" customFormat="false" ht="12.75" hidden="false" customHeight="false" outlineLevel="0" collapsed="false">
      <c r="A447" s="0" t="s">
        <v>759</v>
      </c>
      <c r="B447" s="0" t="s">
        <v>11</v>
      </c>
      <c r="C447" s="0" t="s">
        <v>9</v>
      </c>
      <c r="D447" s="1" t="n">
        <v>6</v>
      </c>
    </row>
    <row r="448" customFormat="false" ht="12.75" hidden="false" customHeight="false" outlineLevel="0" collapsed="false">
      <c r="A448" s="0" t="s">
        <v>760</v>
      </c>
      <c r="B448" s="0" t="s">
        <v>761</v>
      </c>
      <c r="C448" s="0" t="s">
        <v>9</v>
      </c>
      <c r="D448" s="1" t="n">
        <v>7</v>
      </c>
    </row>
    <row r="449" customFormat="false" ht="12.75" hidden="false" customHeight="false" outlineLevel="0" collapsed="false">
      <c r="A449" s="0" t="s">
        <v>762</v>
      </c>
      <c r="B449" s="0" t="s">
        <v>11</v>
      </c>
      <c r="C449" s="0" t="s">
        <v>9</v>
      </c>
      <c r="D449" s="1" t="n">
        <v>8</v>
      </c>
    </row>
    <row r="450" customFormat="false" ht="12.75" hidden="false" customHeight="false" outlineLevel="0" collapsed="false">
      <c r="A450" s="0" t="s">
        <v>763</v>
      </c>
      <c r="B450" s="0" t="s">
        <v>764</v>
      </c>
      <c r="C450" s="0" t="s">
        <v>9</v>
      </c>
      <c r="D450" s="1" t="s">
        <v>765</v>
      </c>
    </row>
    <row r="451" customFormat="false" ht="12.75" hidden="false" customHeight="false" outlineLevel="0" collapsed="false">
      <c r="A451" s="0" t="s">
        <v>766</v>
      </c>
      <c r="B451" s="0" t="s">
        <v>11</v>
      </c>
      <c r="C451" s="0" t="s">
        <v>9</v>
      </c>
      <c r="D451" s="1" t="s">
        <v>11</v>
      </c>
    </row>
    <row r="452" customFormat="false" ht="12.75" hidden="false" customHeight="false" outlineLevel="0" collapsed="false">
      <c r="A452" s="0" t="s">
        <v>767</v>
      </c>
      <c r="B452" s="0" t="s">
        <v>768</v>
      </c>
      <c r="C452" s="0" t="s">
        <v>9</v>
      </c>
      <c r="D452" s="1" t="s">
        <v>769</v>
      </c>
    </row>
    <row r="453" customFormat="false" ht="12.75" hidden="false" customHeight="false" outlineLevel="0" collapsed="false">
      <c r="A453" s="0" t="s">
        <v>770</v>
      </c>
      <c r="B453" s="0" t="s">
        <v>11</v>
      </c>
      <c r="C453" s="0" t="s">
        <v>9</v>
      </c>
      <c r="D453" s="1" t="s">
        <v>11</v>
      </c>
    </row>
    <row r="454" customFormat="false" ht="12.75" hidden="false" customHeight="false" outlineLevel="0" collapsed="false">
      <c r="A454" s="0" t="s">
        <v>771</v>
      </c>
      <c r="B454" s="0" t="s">
        <v>587</v>
      </c>
      <c r="C454" s="0" t="s">
        <v>9</v>
      </c>
      <c r="D454" s="1" t="s">
        <v>772</v>
      </c>
    </row>
    <row r="455" customFormat="false" ht="12.75" hidden="false" customHeight="false" outlineLevel="0" collapsed="false">
      <c r="A455" s="0" t="s">
        <v>773</v>
      </c>
      <c r="B455" s="0" t="s">
        <v>11</v>
      </c>
      <c r="C455" s="0" t="s">
        <v>9</v>
      </c>
      <c r="D455" s="1" t="n">
        <v>2</v>
      </c>
    </row>
    <row r="456" customFormat="false" ht="12.75" hidden="false" customHeight="false" outlineLevel="0" collapsed="false">
      <c r="A456" s="0" t="s">
        <v>774</v>
      </c>
      <c r="B456" s="0" t="s">
        <v>591</v>
      </c>
      <c r="C456" s="0" t="s">
        <v>9</v>
      </c>
      <c r="D456" s="1" t="n">
        <v>3</v>
      </c>
    </row>
    <row r="457" customFormat="false" ht="12.75" hidden="false" customHeight="false" outlineLevel="0" collapsed="false">
      <c r="A457" s="0" t="s">
        <v>775</v>
      </c>
      <c r="B457" s="0" t="s">
        <v>11</v>
      </c>
      <c r="C457" s="0" t="s">
        <v>9</v>
      </c>
      <c r="D457" s="1" t="n">
        <v>4</v>
      </c>
    </row>
    <row r="458" customFormat="false" ht="12.75" hidden="false" customHeight="false" outlineLevel="0" collapsed="false">
      <c r="A458" s="0" t="s">
        <v>776</v>
      </c>
      <c r="B458" s="0" t="s">
        <v>595</v>
      </c>
      <c r="C458" s="0" t="s">
        <v>9</v>
      </c>
      <c r="D458" s="1" t="s">
        <v>777</v>
      </c>
    </row>
    <row r="459" customFormat="false" ht="12.75" hidden="false" customHeight="false" outlineLevel="0" collapsed="false">
      <c r="A459" s="0" t="s">
        <v>778</v>
      </c>
      <c r="B459" s="0" t="s">
        <v>11</v>
      </c>
      <c r="C459" s="0" t="s">
        <v>9</v>
      </c>
      <c r="D459" s="1" t="n">
        <v>2</v>
      </c>
    </row>
    <row r="460" customFormat="false" ht="12.75" hidden="false" customHeight="false" outlineLevel="0" collapsed="false">
      <c r="A460" s="0" t="s">
        <v>779</v>
      </c>
      <c r="B460" s="0" t="s">
        <v>599</v>
      </c>
      <c r="C460" s="0" t="s">
        <v>9</v>
      </c>
      <c r="D460" s="1" t="n">
        <v>3</v>
      </c>
    </row>
    <row r="461" customFormat="false" ht="12.75" hidden="false" customHeight="false" outlineLevel="0" collapsed="false">
      <c r="A461" s="0" t="s">
        <v>780</v>
      </c>
      <c r="B461" s="0" t="s">
        <v>11</v>
      </c>
      <c r="C461" s="0" t="s">
        <v>9</v>
      </c>
      <c r="D461" s="1" t="n">
        <v>4</v>
      </c>
    </row>
    <row r="462" customFormat="false" ht="12.75" hidden="false" customHeight="false" outlineLevel="0" collapsed="false">
      <c r="A462" s="0" t="s">
        <v>781</v>
      </c>
      <c r="B462" s="0" t="s">
        <v>603</v>
      </c>
      <c r="C462" s="0" t="s">
        <v>9</v>
      </c>
      <c r="D462" s="1" t="s">
        <v>782</v>
      </c>
    </row>
    <row r="463" customFormat="false" ht="12.75" hidden="false" customHeight="false" outlineLevel="0" collapsed="false">
      <c r="A463" s="0" t="s">
        <v>783</v>
      </c>
      <c r="B463" s="0" t="s">
        <v>11</v>
      </c>
      <c r="C463" s="0" t="s">
        <v>9</v>
      </c>
      <c r="D463" s="1" t="n">
        <v>2</v>
      </c>
    </row>
    <row r="464" customFormat="false" ht="12.75" hidden="false" customHeight="false" outlineLevel="0" collapsed="false">
      <c r="A464" s="0" t="s">
        <v>784</v>
      </c>
      <c r="B464" s="0" t="s">
        <v>607</v>
      </c>
      <c r="C464" s="0" t="s">
        <v>9</v>
      </c>
      <c r="D464" s="1" t="n">
        <v>3</v>
      </c>
    </row>
    <row r="465" customFormat="false" ht="12.75" hidden="false" customHeight="false" outlineLevel="0" collapsed="false">
      <c r="A465" s="0" t="s">
        <v>785</v>
      </c>
      <c r="B465" s="0" t="s">
        <v>11</v>
      </c>
      <c r="C465" s="0" t="s">
        <v>9</v>
      </c>
      <c r="D465" s="1" t="n">
        <v>4</v>
      </c>
    </row>
    <row r="466" customFormat="false" ht="12.75" hidden="false" customHeight="false" outlineLevel="0" collapsed="false">
      <c r="A466" s="0" t="s">
        <v>786</v>
      </c>
      <c r="B466" s="0" t="s">
        <v>611</v>
      </c>
      <c r="C466" s="0" t="s">
        <v>9</v>
      </c>
      <c r="D466" s="1" t="s">
        <v>787</v>
      </c>
    </row>
    <row r="467" customFormat="false" ht="12.75" hidden="false" customHeight="false" outlineLevel="0" collapsed="false">
      <c r="A467" s="0" t="s">
        <v>788</v>
      </c>
      <c r="B467" s="0" t="s">
        <v>11</v>
      </c>
      <c r="C467" s="0" t="s">
        <v>9</v>
      </c>
      <c r="D467" s="1" t="n">
        <v>2</v>
      </c>
    </row>
    <row r="468" customFormat="false" ht="12.75" hidden="false" customHeight="false" outlineLevel="0" collapsed="false">
      <c r="A468" s="0" t="s">
        <v>789</v>
      </c>
      <c r="B468" s="0" t="s">
        <v>615</v>
      </c>
      <c r="C468" s="0" t="s">
        <v>9</v>
      </c>
      <c r="D468" s="1" t="n">
        <v>3</v>
      </c>
    </row>
    <row r="469" customFormat="false" ht="12.75" hidden="false" customHeight="false" outlineLevel="0" collapsed="false">
      <c r="A469" s="0" t="s">
        <v>790</v>
      </c>
      <c r="B469" s="0" t="s">
        <v>11</v>
      </c>
      <c r="C469" s="0" t="s">
        <v>9</v>
      </c>
      <c r="D469" s="1" t="n">
        <v>4</v>
      </c>
    </row>
    <row r="470" customFormat="false" ht="12.75" hidden="false" customHeight="false" outlineLevel="0" collapsed="false">
      <c r="A470" s="0" t="s">
        <v>791</v>
      </c>
      <c r="B470" s="0" t="s">
        <v>619</v>
      </c>
      <c r="C470" s="0" t="s">
        <v>9</v>
      </c>
      <c r="D470" s="1" t="s">
        <v>792</v>
      </c>
    </row>
    <row r="471" customFormat="false" ht="12.75" hidden="false" customHeight="false" outlineLevel="0" collapsed="false">
      <c r="A471" s="0" t="s">
        <v>793</v>
      </c>
      <c r="B471" s="0" t="s">
        <v>11</v>
      </c>
      <c r="C471" s="0" t="s">
        <v>9</v>
      </c>
      <c r="D471" s="1" t="s">
        <v>11</v>
      </c>
    </row>
    <row r="472" customFormat="false" ht="12.75" hidden="false" customHeight="false" outlineLevel="0" collapsed="false">
      <c r="A472" s="0" t="s">
        <v>794</v>
      </c>
      <c r="B472" s="0" t="s">
        <v>623</v>
      </c>
      <c r="C472" s="0" t="s">
        <v>9</v>
      </c>
      <c r="D472" s="1" t="s">
        <v>795</v>
      </c>
    </row>
    <row r="473" customFormat="false" ht="12.75" hidden="false" customHeight="false" outlineLevel="0" collapsed="false">
      <c r="A473" s="0" t="s">
        <v>796</v>
      </c>
      <c r="B473" s="0" t="s">
        <v>11</v>
      </c>
      <c r="C473" s="0" t="s">
        <v>9</v>
      </c>
      <c r="D473" s="1" t="s">
        <v>11</v>
      </c>
    </row>
    <row r="474" customFormat="false" ht="12.75" hidden="false" customHeight="false" outlineLevel="0" collapsed="false">
      <c r="A474" s="0" t="s">
        <v>797</v>
      </c>
      <c r="B474" s="0" t="s">
        <v>627</v>
      </c>
      <c r="C474" s="0" t="s">
        <v>9</v>
      </c>
      <c r="D474" s="1" t="s">
        <v>798</v>
      </c>
    </row>
    <row r="475" customFormat="false" ht="12.75" hidden="false" customHeight="false" outlineLevel="0" collapsed="false">
      <c r="A475" s="0" t="s">
        <v>799</v>
      </c>
      <c r="B475" s="0" t="s">
        <v>11</v>
      </c>
      <c r="C475" s="0" t="s">
        <v>9</v>
      </c>
      <c r="D475" s="1" t="s">
        <v>11</v>
      </c>
    </row>
    <row r="476" customFormat="false" ht="12.75" hidden="false" customHeight="false" outlineLevel="0" collapsed="false">
      <c r="A476" s="0" t="s">
        <v>800</v>
      </c>
      <c r="B476" s="0" t="s">
        <v>631</v>
      </c>
      <c r="C476" s="0" t="s">
        <v>9</v>
      </c>
      <c r="D476" s="1" t="s">
        <v>801</v>
      </c>
    </row>
    <row r="477" customFormat="false" ht="12.75" hidden="false" customHeight="false" outlineLevel="0" collapsed="false">
      <c r="A477" s="0" t="s">
        <v>802</v>
      </c>
      <c r="B477" s="0" t="s">
        <v>11</v>
      </c>
      <c r="C477" s="0" t="s">
        <v>9</v>
      </c>
      <c r="D477" s="1" t="s">
        <v>11</v>
      </c>
    </row>
    <row r="478" customFormat="false" ht="12.75" hidden="false" customHeight="false" outlineLevel="0" collapsed="false">
      <c r="A478" s="0" t="s">
        <v>803</v>
      </c>
      <c r="B478" s="0" t="s">
        <v>635</v>
      </c>
      <c r="C478" s="0" t="s">
        <v>9</v>
      </c>
      <c r="D478" s="1" t="s">
        <v>804</v>
      </c>
    </row>
    <row r="479" customFormat="false" ht="12.75" hidden="false" customHeight="false" outlineLevel="0" collapsed="false">
      <c r="A479" s="0" t="s">
        <v>805</v>
      </c>
      <c r="B479" s="0" t="s">
        <v>11</v>
      </c>
      <c r="C479" s="0" t="s">
        <v>9</v>
      </c>
      <c r="D479" s="1" t="s">
        <v>11</v>
      </c>
    </row>
    <row r="480" customFormat="false" ht="12.75" hidden="false" customHeight="false" outlineLevel="0" collapsed="false">
      <c r="A480" s="0" t="s">
        <v>806</v>
      </c>
      <c r="B480" s="0" t="s">
        <v>639</v>
      </c>
      <c r="C480" s="0" t="s">
        <v>9</v>
      </c>
      <c r="D480" s="1" t="s">
        <v>807</v>
      </c>
    </row>
    <row r="481" customFormat="false" ht="12.75" hidden="false" customHeight="false" outlineLevel="0" collapsed="false">
      <c r="A481" s="0" t="s">
        <v>808</v>
      </c>
      <c r="B481" s="0" t="s">
        <v>11</v>
      </c>
      <c r="C481" s="0" t="s">
        <v>9</v>
      </c>
      <c r="D481" s="1" t="s">
        <v>11</v>
      </c>
    </row>
    <row r="482" customFormat="false" ht="12.75" hidden="false" customHeight="false" outlineLevel="0" collapsed="false">
      <c r="A482" s="0" t="s">
        <v>809</v>
      </c>
      <c r="B482" s="0" t="s">
        <v>643</v>
      </c>
      <c r="C482" s="0" t="s">
        <v>9</v>
      </c>
      <c r="D482" s="1" t="s">
        <v>810</v>
      </c>
    </row>
    <row r="483" customFormat="false" ht="12.75" hidden="false" customHeight="false" outlineLevel="0" collapsed="false">
      <c r="A483" s="0" t="s">
        <v>811</v>
      </c>
      <c r="B483" s="0" t="s">
        <v>11</v>
      </c>
      <c r="C483" s="0" t="s">
        <v>9</v>
      </c>
      <c r="D483" s="1" t="s">
        <v>11</v>
      </c>
    </row>
    <row r="484" customFormat="false" ht="12.75" hidden="false" customHeight="false" outlineLevel="0" collapsed="false">
      <c r="A484" s="0" t="s">
        <v>812</v>
      </c>
      <c r="B484" s="0" t="s">
        <v>647</v>
      </c>
      <c r="C484" s="0" t="s">
        <v>9</v>
      </c>
      <c r="D484" s="1" t="s">
        <v>813</v>
      </c>
    </row>
    <row r="485" customFormat="false" ht="12.75" hidden="false" customHeight="false" outlineLevel="0" collapsed="false">
      <c r="A485" s="0" t="s">
        <v>814</v>
      </c>
      <c r="B485" s="0" t="s">
        <v>11</v>
      </c>
      <c r="C485" s="0" t="s">
        <v>9</v>
      </c>
      <c r="D485" s="1" t="s">
        <v>11</v>
      </c>
    </row>
    <row r="486" customFormat="false" ht="12.75" hidden="false" customHeight="false" outlineLevel="0" collapsed="false">
      <c r="A486" s="0" t="s">
        <v>815</v>
      </c>
      <c r="B486" s="0" t="s">
        <v>651</v>
      </c>
      <c r="C486" s="0" t="s">
        <v>9</v>
      </c>
      <c r="D486" s="1" t="s">
        <v>816</v>
      </c>
    </row>
    <row r="487" customFormat="false" ht="12.75" hidden="false" customHeight="false" outlineLevel="0" collapsed="false">
      <c r="A487" s="0" t="s">
        <v>817</v>
      </c>
      <c r="B487" s="0" t="s">
        <v>11</v>
      </c>
      <c r="C487" s="0" t="s">
        <v>9</v>
      </c>
      <c r="D487" s="1" t="s">
        <v>11</v>
      </c>
    </row>
    <row r="488" customFormat="false" ht="12.75" hidden="false" customHeight="false" outlineLevel="0" collapsed="false">
      <c r="A488" s="0" t="s">
        <v>818</v>
      </c>
      <c r="B488" s="0" t="s">
        <v>655</v>
      </c>
      <c r="C488" s="0" t="s">
        <v>9</v>
      </c>
      <c r="D488" s="1" t="s">
        <v>819</v>
      </c>
    </row>
    <row r="489" customFormat="false" ht="12.75" hidden="false" customHeight="false" outlineLevel="0" collapsed="false">
      <c r="A489" s="0" t="s">
        <v>820</v>
      </c>
      <c r="B489" s="0" t="s">
        <v>11</v>
      </c>
      <c r="C489" s="0" t="s">
        <v>9</v>
      </c>
      <c r="D489" s="1" t="s">
        <v>11</v>
      </c>
    </row>
    <row r="490" customFormat="false" ht="12.75" hidden="false" customHeight="false" outlineLevel="0" collapsed="false">
      <c r="A490" s="0" t="s">
        <v>821</v>
      </c>
      <c r="B490" s="0" t="s">
        <v>659</v>
      </c>
      <c r="C490" s="0" t="s">
        <v>9</v>
      </c>
      <c r="D490" s="1" t="s">
        <v>822</v>
      </c>
    </row>
    <row r="491" customFormat="false" ht="12.75" hidden="false" customHeight="false" outlineLevel="0" collapsed="false">
      <c r="A491" s="0" t="s">
        <v>823</v>
      </c>
      <c r="B491" s="0" t="s">
        <v>11</v>
      </c>
      <c r="C491" s="0" t="s">
        <v>9</v>
      </c>
      <c r="D491" s="1" t="s">
        <v>11</v>
      </c>
    </row>
    <row r="492" customFormat="false" ht="12.75" hidden="false" customHeight="false" outlineLevel="0" collapsed="false">
      <c r="A492" s="0" t="s">
        <v>824</v>
      </c>
      <c r="B492" s="0" t="s">
        <v>662</v>
      </c>
      <c r="C492" s="0" t="s">
        <v>9</v>
      </c>
      <c r="D492" s="1" t="s">
        <v>825</v>
      </c>
    </row>
    <row r="493" customFormat="false" ht="12.75" hidden="false" customHeight="false" outlineLevel="0" collapsed="false">
      <c r="A493" s="0" t="s">
        <v>826</v>
      </c>
      <c r="B493" s="0" t="s">
        <v>11</v>
      </c>
      <c r="C493" s="0" t="s">
        <v>9</v>
      </c>
      <c r="D493" s="1" t="s">
        <v>11</v>
      </c>
    </row>
    <row r="494" customFormat="false" ht="12.75" hidden="false" customHeight="false" outlineLevel="0" collapsed="false">
      <c r="A494" s="0" t="s">
        <v>827</v>
      </c>
      <c r="B494" s="0" t="s">
        <v>666</v>
      </c>
      <c r="C494" s="0" t="s">
        <v>9</v>
      </c>
      <c r="D494" s="1" t="s">
        <v>828</v>
      </c>
    </row>
    <row r="495" customFormat="false" ht="12.75" hidden="false" customHeight="false" outlineLevel="0" collapsed="false">
      <c r="A495" s="0" t="s">
        <v>829</v>
      </c>
      <c r="B495" s="0" t="s">
        <v>11</v>
      </c>
      <c r="C495" s="0" t="s">
        <v>9</v>
      </c>
      <c r="D495" s="1" t="s">
        <v>11</v>
      </c>
    </row>
    <row r="496" customFormat="false" ht="12.75" hidden="false" customHeight="false" outlineLevel="0" collapsed="false">
      <c r="A496" s="0" t="s">
        <v>830</v>
      </c>
      <c r="B496" s="0" t="s">
        <v>670</v>
      </c>
      <c r="C496" s="0" t="s">
        <v>9</v>
      </c>
      <c r="D496" s="1" t="s">
        <v>831</v>
      </c>
    </row>
    <row r="497" customFormat="false" ht="12.75" hidden="false" customHeight="false" outlineLevel="0" collapsed="false">
      <c r="A497" s="0" t="s">
        <v>832</v>
      </c>
      <c r="B497" s="0" t="s">
        <v>11</v>
      </c>
      <c r="C497" s="0" t="s">
        <v>9</v>
      </c>
      <c r="D497" s="1" t="s">
        <v>11</v>
      </c>
    </row>
    <row r="498" customFormat="false" ht="12.75" hidden="false" customHeight="false" outlineLevel="0" collapsed="false">
      <c r="A498" s="0" t="s">
        <v>833</v>
      </c>
      <c r="B498" s="0" t="s">
        <v>674</v>
      </c>
      <c r="C498" s="0" t="s">
        <v>9</v>
      </c>
      <c r="D498" s="1" t="s">
        <v>834</v>
      </c>
    </row>
    <row r="499" customFormat="false" ht="12.75" hidden="false" customHeight="false" outlineLevel="0" collapsed="false">
      <c r="A499" s="0" t="s">
        <v>835</v>
      </c>
      <c r="B499" s="0" t="s">
        <v>11</v>
      </c>
      <c r="C499" s="0" t="s">
        <v>9</v>
      </c>
      <c r="D499" s="1" t="s">
        <v>11</v>
      </c>
    </row>
    <row r="500" customFormat="false" ht="12.75" hidden="false" customHeight="false" outlineLevel="0" collapsed="false">
      <c r="A500" s="0" t="s">
        <v>836</v>
      </c>
      <c r="B500" s="0" t="s">
        <v>678</v>
      </c>
      <c r="C500" s="0" t="s">
        <v>9</v>
      </c>
      <c r="D500" s="1" t="s">
        <v>837</v>
      </c>
    </row>
    <row r="501" customFormat="false" ht="12.75" hidden="false" customHeight="false" outlineLevel="0" collapsed="false">
      <c r="A501" s="0" t="s">
        <v>838</v>
      </c>
      <c r="B501" s="0" t="s">
        <v>11</v>
      </c>
      <c r="C501" s="0" t="s">
        <v>9</v>
      </c>
      <c r="D501" s="1" t="s">
        <v>11</v>
      </c>
    </row>
    <row r="502" customFormat="false" ht="12.75" hidden="false" customHeight="false" outlineLevel="0" collapsed="false">
      <c r="A502" s="0" t="s">
        <v>839</v>
      </c>
      <c r="B502" s="0" t="s">
        <v>682</v>
      </c>
      <c r="C502" s="0" t="s">
        <v>9</v>
      </c>
      <c r="D502" s="1" t="s">
        <v>840</v>
      </c>
    </row>
    <row r="503" customFormat="false" ht="12.75" hidden="false" customHeight="false" outlineLevel="0" collapsed="false">
      <c r="A503" s="0" t="s">
        <v>841</v>
      </c>
      <c r="B503" s="0" t="s">
        <v>11</v>
      </c>
      <c r="C503" s="0" t="s">
        <v>9</v>
      </c>
      <c r="D503" s="1" t="n">
        <v>2</v>
      </c>
    </row>
    <row r="504" customFormat="false" ht="12.75" hidden="false" customHeight="false" outlineLevel="0" collapsed="false">
      <c r="A504" s="0" t="s">
        <v>842</v>
      </c>
      <c r="B504" s="0" t="s">
        <v>686</v>
      </c>
      <c r="C504" s="0" t="s">
        <v>9</v>
      </c>
      <c r="D504" s="1" t="n">
        <v>3</v>
      </c>
    </row>
    <row r="505" customFormat="false" ht="12.75" hidden="false" customHeight="false" outlineLevel="0" collapsed="false">
      <c r="A505" s="0" t="s">
        <v>843</v>
      </c>
      <c r="B505" s="0" t="s">
        <v>11</v>
      </c>
      <c r="C505" s="0" t="s">
        <v>9</v>
      </c>
      <c r="D505" s="1" t="n">
        <v>4</v>
      </c>
    </row>
    <row r="506" customFormat="false" ht="12.75" hidden="false" customHeight="false" outlineLevel="0" collapsed="false">
      <c r="A506" s="0" t="s">
        <v>844</v>
      </c>
      <c r="B506" s="0" t="s">
        <v>690</v>
      </c>
      <c r="C506" s="0" t="s">
        <v>9</v>
      </c>
      <c r="D506" s="1" t="s">
        <v>845</v>
      </c>
    </row>
    <row r="507" customFormat="false" ht="12.75" hidden="false" customHeight="false" outlineLevel="0" collapsed="false">
      <c r="A507" s="0" t="s">
        <v>846</v>
      </c>
      <c r="B507" s="0" t="s">
        <v>11</v>
      </c>
      <c r="C507" s="0" t="s">
        <v>9</v>
      </c>
      <c r="D507" s="1" t="n">
        <v>2</v>
      </c>
    </row>
    <row r="508" customFormat="false" ht="12.75" hidden="false" customHeight="false" outlineLevel="0" collapsed="false">
      <c r="A508" s="0" t="s">
        <v>847</v>
      </c>
      <c r="B508" s="0" t="s">
        <v>694</v>
      </c>
      <c r="C508" s="0" t="s">
        <v>9</v>
      </c>
      <c r="D508" s="1" t="n">
        <v>3</v>
      </c>
    </row>
    <row r="509" customFormat="false" ht="12.75" hidden="false" customHeight="false" outlineLevel="0" collapsed="false">
      <c r="A509" s="0" t="s">
        <v>848</v>
      </c>
      <c r="B509" s="0" t="s">
        <v>11</v>
      </c>
      <c r="C509" s="0" t="s">
        <v>9</v>
      </c>
      <c r="D509" s="1" t="n">
        <v>4</v>
      </c>
    </row>
    <row r="510" customFormat="false" ht="12.75" hidden="false" customHeight="false" outlineLevel="0" collapsed="false">
      <c r="A510" s="0" t="s">
        <v>849</v>
      </c>
      <c r="B510" s="0" t="s">
        <v>698</v>
      </c>
      <c r="C510" s="0" t="s">
        <v>9</v>
      </c>
      <c r="D510" s="1" t="s">
        <v>850</v>
      </c>
    </row>
    <row r="511" customFormat="false" ht="12.75" hidden="false" customHeight="false" outlineLevel="0" collapsed="false">
      <c r="A511" s="0" t="s">
        <v>851</v>
      </c>
      <c r="B511" s="0" t="s">
        <v>11</v>
      </c>
      <c r="C511" s="0" t="s">
        <v>9</v>
      </c>
      <c r="D511" s="1" t="n">
        <v>2</v>
      </c>
    </row>
    <row r="512" customFormat="false" ht="12.75" hidden="false" customHeight="false" outlineLevel="0" collapsed="false">
      <c r="A512" s="0" t="s">
        <v>852</v>
      </c>
      <c r="B512" s="0" t="s">
        <v>702</v>
      </c>
      <c r="C512" s="0" t="s">
        <v>9</v>
      </c>
      <c r="D512" s="1" t="s">
        <v>853</v>
      </c>
    </row>
    <row r="513" customFormat="false" ht="12.75" hidden="false" customHeight="false" outlineLevel="0" collapsed="false">
      <c r="A513" s="0" t="s">
        <v>854</v>
      </c>
      <c r="B513" s="0" t="s">
        <v>11</v>
      </c>
      <c r="C513" s="0" t="s">
        <v>9</v>
      </c>
      <c r="D513" s="1" t="n">
        <v>4</v>
      </c>
    </row>
    <row r="514" customFormat="false" ht="12.75" hidden="false" customHeight="false" outlineLevel="0" collapsed="false">
      <c r="A514" s="0" t="s">
        <v>855</v>
      </c>
      <c r="B514" s="0" t="s">
        <v>706</v>
      </c>
      <c r="C514" s="0" t="s">
        <v>9</v>
      </c>
      <c r="D514" s="1" t="s">
        <v>856</v>
      </c>
    </row>
    <row r="515" customFormat="false" ht="12.75" hidden="false" customHeight="false" outlineLevel="0" collapsed="false">
      <c r="A515" s="0" t="s">
        <v>857</v>
      </c>
      <c r="B515" s="0" t="s">
        <v>11</v>
      </c>
      <c r="C515" s="0" t="s">
        <v>9</v>
      </c>
      <c r="D515" s="1" t="n">
        <v>2</v>
      </c>
    </row>
    <row r="516" customFormat="false" ht="12.75" hidden="false" customHeight="false" outlineLevel="0" collapsed="false">
      <c r="A516" s="0" t="s">
        <v>858</v>
      </c>
      <c r="B516" s="0" t="s">
        <v>710</v>
      </c>
      <c r="C516" s="0" t="s">
        <v>9</v>
      </c>
      <c r="D516" s="1" t="s">
        <v>859</v>
      </c>
    </row>
    <row r="517" customFormat="false" ht="12.75" hidden="false" customHeight="false" outlineLevel="0" collapsed="false">
      <c r="A517" s="0" t="s">
        <v>860</v>
      </c>
      <c r="B517" s="0" t="s">
        <v>11</v>
      </c>
      <c r="C517" s="0" t="s">
        <v>9</v>
      </c>
      <c r="D517" s="1" t="n">
        <v>4</v>
      </c>
    </row>
    <row r="518" customFormat="false" ht="12.75" hidden="false" customHeight="false" outlineLevel="0" collapsed="false">
      <c r="A518" s="0" t="s">
        <v>861</v>
      </c>
      <c r="B518" s="0" t="s">
        <v>714</v>
      </c>
      <c r="C518" s="0" t="s">
        <v>9</v>
      </c>
      <c r="D518" s="1" t="s">
        <v>862</v>
      </c>
    </row>
    <row r="519" customFormat="false" ht="12.75" hidden="false" customHeight="false" outlineLevel="0" collapsed="false">
      <c r="A519" s="0" t="s">
        <v>863</v>
      </c>
      <c r="B519" s="0" t="s">
        <v>11</v>
      </c>
      <c r="C519" s="0" t="s">
        <v>9</v>
      </c>
      <c r="D519" s="1" t="n">
        <v>2</v>
      </c>
    </row>
    <row r="520" customFormat="false" ht="12.75" hidden="false" customHeight="false" outlineLevel="0" collapsed="false">
      <c r="A520" s="0" t="s">
        <v>864</v>
      </c>
      <c r="B520" s="0" t="s">
        <v>718</v>
      </c>
      <c r="C520" s="0" t="s">
        <v>9</v>
      </c>
      <c r="D520" s="1" t="s">
        <v>865</v>
      </c>
    </row>
    <row r="521" customFormat="false" ht="12.75" hidden="false" customHeight="false" outlineLevel="0" collapsed="false">
      <c r="A521" s="0" t="s">
        <v>866</v>
      </c>
      <c r="B521" s="0" t="s">
        <v>11</v>
      </c>
      <c r="C521" s="0" t="s">
        <v>9</v>
      </c>
      <c r="D521" s="1" t="n">
        <v>4</v>
      </c>
    </row>
    <row r="522" customFormat="false" ht="12.75" hidden="false" customHeight="false" outlineLevel="0" collapsed="false">
      <c r="A522" s="0" t="s">
        <v>867</v>
      </c>
      <c r="B522" s="0" t="s">
        <v>722</v>
      </c>
      <c r="C522" s="0" t="s">
        <v>9</v>
      </c>
      <c r="D522" s="1" t="s">
        <v>868</v>
      </c>
    </row>
    <row r="523" customFormat="false" ht="12.75" hidden="false" customHeight="false" outlineLevel="0" collapsed="false">
      <c r="A523" s="0" t="s">
        <v>869</v>
      </c>
      <c r="B523" s="0" t="s">
        <v>11</v>
      </c>
      <c r="C523" s="0" t="s">
        <v>9</v>
      </c>
      <c r="D523" s="1" t="n">
        <v>2</v>
      </c>
    </row>
    <row r="524" customFormat="false" ht="12.75" hidden="false" customHeight="false" outlineLevel="0" collapsed="false">
      <c r="A524" s="0" t="s">
        <v>870</v>
      </c>
      <c r="B524" s="0" t="s">
        <v>725</v>
      </c>
      <c r="C524" s="0" t="s">
        <v>9</v>
      </c>
      <c r="D524" s="1" t="s">
        <v>871</v>
      </c>
    </row>
    <row r="525" customFormat="false" ht="12.75" hidden="false" customHeight="false" outlineLevel="0" collapsed="false">
      <c r="A525" s="0" t="s">
        <v>872</v>
      </c>
      <c r="B525" s="0" t="s">
        <v>11</v>
      </c>
      <c r="C525" s="0" t="s">
        <v>9</v>
      </c>
      <c r="D525" s="1" t="n">
        <v>4</v>
      </c>
    </row>
    <row r="526" customFormat="false" ht="12.75" hidden="false" customHeight="false" outlineLevel="0" collapsed="false">
      <c r="A526" s="0" t="s">
        <v>873</v>
      </c>
      <c r="B526" s="0" t="s">
        <v>728</v>
      </c>
      <c r="C526" s="0" t="s">
        <v>9</v>
      </c>
      <c r="D526" s="1" t="s">
        <v>874</v>
      </c>
    </row>
    <row r="527" customFormat="false" ht="12.75" hidden="false" customHeight="false" outlineLevel="0" collapsed="false">
      <c r="A527" s="0" t="s">
        <v>875</v>
      </c>
      <c r="B527" s="0" t="s">
        <v>11</v>
      </c>
      <c r="C527" s="0" t="s">
        <v>9</v>
      </c>
      <c r="D527" s="1" t="n">
        <v>2</v>
      </c>
    </row>
    <row r="528" customFormat="false" ht="12.75" hidden="false" customHeight="false" outlineLevel="0" collapsed="false">
      <c r="A528" s="0" t="s">
        <v>876</v>
      </c>
      <c r="B528" s="0" t="s">
        <v>731</v>
      </c>
      <c r="C528" s="0" t="s">
        <v>9</v>
      </c>
      <c r="D528" s="1" t="s">
        <v>877</v>
      </c>
    </row>
    <row r="529" customFormat="false" ht="12.75" hidden="false" customHeight="false" outlineLevel="0" collapsed="false">
      <c r="A529" s="0" t="s">
        <v>878</v>
      </c>
      <c r="B529" s="0" t="s">
        <v>11</v>
      </c>
      <c r="C529" s="0" t="s">
        <v>9</v>
      </c>
      <c r="D529" s="1" t="n">
        <v>4</v>
      </c>
    </row>
    <row r="530" customFormat="false" ht="12.75" hidden="false" customHeight="false" outlineLevel="0" collapsed="false">
      <c r="A530" s="0" t="s">
        <v>879</v>
      </c>
      <c r="B530" s="0" t="s">
        <v>735</v>
      </c>
      <c r="C530" s="0" t="s">
        <v>9</v>
      </c>
      <c r="D530" s="1" t="s">
        <v>880</v>
      </c>
    </row>
    <row r="531" customFormat="false" ht="12.75" hidden="false" customHeight="false" outlineLevel="0" collapsed="false">
      <c r="A531" s="0" t="s">
        <v>881</v>
      </c>
      <c r="B531" s="0" t="s">
        <v>11</v>
      </c>
      <c r="C531" s="0" t="s">
        <v>9</v>
      </c>
      <c r="D531" s="1" t="s">
        <v>11</v>
      </c>
    </row>
    <row r="532" customFormat="false" ht="12.75" hidden="false" customHeight="false" outlineLevel="0" collapsed="false">
      <c r="A532" s="0" t="s">
        <v>882</v>
      </c>
      <c r="B532" s="0" t="s">
        <v>739</v>
      </c>
      <c r="C532" s="0" t="s">
        <v>9</v>
      </c>
      <c r="D532" s="1" t="s">
        <v>883</v>
      </c>
    </row>
    <row r="533" customFormat="false" ht="12.75" hidden="false" customHeight="false" outlineLevel="0" collapsed="false">
      <c r="A533" s="0" t="s">
        <v>884</v>
      </c>
      <c r="B533" s="0" t="s">
        <v>11</v>
      </c>
      <c r="C533" s="0" t="s">
        <v>9</v>
      </c>
      <c r="D533" s="1" t="s">
        <v>11</v>
      </c>
    </row>
    <row r="534" customFormat="false" ht="12.75" hidden="false" customHeight="false" outlineLevel="0" collapsed="false">
      <c r="A534" s="0" t="s">
        <v>885</v>
      </c>
      <c r="B534" s="0" t="s">
        <v>742</v>
      </c>
      <c r="C534" s="0" t="s">
        <v>9</v>
      </c>
      <c r="D534" s="1" t="s">
        <v>886</v>
      </c>
    </row>
    <row r="535" customFormat="false" ht="12.75" hidden="false" customHeight="false" outlineLevel="0" collapsed="false">
      <c r="A535" s="0" t="s">
        <v>887</v>
      </c>
      <c r="B535" s="0" t="s">
        <v>11</v>
      </c>
      <c r="C535" s="0" t="s">
        <v>9</v>
      </c>
      <c r="D535" s="1" t="s">
        <v>11</v>
      </c>
    </row>
    <row r="536" customFormat="false" ht="12.75" hidden="false" customHeight="false" outlineLevel="0" collapsed="false">
      <c r="A536" s="0" t="s">
        <v>888</v>
      </c>
      <c r="B536" s="0" t="s">
        <v>745</v>
      </c>
      <c r="C536" s="0" t="s">
        <v>9</v>
      </c>
      <c r="D536" s="1" t="s">
        <v>889</v>
      </c>
    </row>
    <row r="537" customFormat="false" ht="12.75" hidden="false" customHeight="false" outlineLevel="0" collapsed="false">
      <c r="A537" s="0" t="s">
        <v>890</v>
      </c>
      <c r="B537" s="0" t="s">
        <v>11</v>
      </c>
      <c r="C537" s="0" t="s">
        <v>9</v>
      </c>
      <c r="D537" s="1" t="s">
        <v>11</v>
      </c>
    </row>
    <row r="538" customFormat="false" ht="12.75" hidden="false" customHeight="false" outlineLevel="0" collapsed="false">
      <c r="A538" s="0" t="s">
        <v>891</v>
      </c>
      <c r="B538" s="0" t="s">
        <v>749</v>
      </c>
      <c r="C538" s="0" t="s">
        <v>9</v>
      </c>
      <c r="D538" s="1" t="s">
        <v>892</v>
      </c>
    </row>
    <row r="539" customFormat="false" ht="12.75" hidden="false" customHeight="false" outlineLevel="0" collapsed="false">
      <c r="A539" s="0" t="s">
        <v>893</v>
      </c>
      <c r="B539" s="0" t="s">
        <v>11</v>
      </c>
      <c r="C539" s="0" t="s">
        <v>9</v>
      </c>
      <c r="D539" s="1" t="n">
        <v>2</v>
      </c>
    </row>
    <row r="540" customFormat="false" ht="12.75" hidden="false" customHeight="false" outlineLevel="0" collapsed="false">
      <c r="A540" s="0" t="s">
        <v>894</v>
      </c>
      <c r="B540" s="0" t="s">
        <v>754</v>
      </c>
      <c r="C540" s="0" t="s">
        <v>9</v>
      </c>
      <c r="D540" s="1" t="n">
        <v>3</v>
      </c>
    </row>
    <row r="541" customFormat="false" ht="12.75" hidden="false" customHeight="false" outlineLevel="0" collapsed="false">
      <c r="A541" s="0" t="s">
        <v>895</v>
      </c>
      <c r="B541" s="0" t="s">
        <v>11</v>
      </c>
      <c r="C541" s="0" t="s">
        <v>9</v>
      </c>
      <c r="D541" s="1" t="n">
        <v>4</v>
      </c>
    </row>
    <row r="542" customFormat="false" ht="12.75" hidden="false" customHeight="false" outlineLevel="0" collapsed="false">
      <c r="A542" s="0" t="s">
        <v>896</v>
      </c>
      <c r="B542" s="0" t="s">
        <v>758</v>
      </c>
      <c r="C542" s="0" t="s">
        <v>9</v>
      </c>
      <c r="D542" s="1" t="n">
        <v>5</v>
      </c>
    </row>
    <row r="543" customFormat="false" ht="12.75" hidden="false" customHeight="false" outlineLevel="0" collapsed="false">
      <c r="A543" s="0" t="s">
        <v>897</v>
      </c>
      <c r="B543" s="0" t="s">
        <v>11</v>
      </c>
      <c r="C543" s="0" t="s">
        <v>9</v>
      </c>
      <c r="D543" s="1" t="n">
        <v>6</v>
      </c>
    </row>
    <row r="544" customFormat="false" ht="12.75" hidden="false" customHeight="false" outlineLevel="0" collapsed="false">
      <c r="A544" s="0" t="s">
        <v>898</v>
      </c>
      <c r="B544" s="0" t="s">
        <v>761</v>
      </c>
      <c r="C544" s="0" t="s">
        <v>9</v>
      </c>
      <c r="D544" s="1" t="n">
        <v>7</v>
      </c>
    </row>
    <row r="545" customFormat="false" ht="12.75" hidden="false" customHeight="false" outlineLevel="0" collapsed="false">
      <c r="A545" s="0" t="s">
        <v>899</v>
      </c>
      <c r="B545" s="0" t="s">
        <v>11</v>
      </c>
      <c r="C545" s="0" t="s">
        <v>9</v>
      </c>
      <c r="D545" s="1" t="n">
        <v>8</v>
      </c>
    </row>
    <row r="546" customFormat="false" ht="12.75" hidden="false" customHeight="false" outlineLevel="0" collapsed="false">
      <c r="A546" s="0" t="s">
        <v>900</v>
      </c>
      <c r="B546" s="0" t="s">
        <v>764</v>
      </c>
      <c r="C546" s="0" t="s">
        <v>9</v>
      </c>
      <c r="D546" s="1" t="s">
        <v>901</v>
      </c>
    </row>
    <row r="547" customFormat="false" ht="12.75" hidden="false" customHeight="false" outlineLevel="0" collapsed="false">
      <c r="A547" s="0" t="s">
        <v>902</v>
      </c>
      <c r="B547" s="0" t="s">
        <v>11</v>
      </c>
      <c r="C547" s="0" t="s">
        <v>9</v>
      </c>
      <c r="D547" s="1" t="n">
        <v>2</v>
      </c>
    </row>
    <row r="548" customFormat="false" ht="12.75" hidden="false" customHeight="false" outlineLevel="0" collapsed="false">
      <c r="A548" s="0" t="s">
        <v>903</v>
      </c>
      <c r="B548" s="0" t="s">
        <v>768</v>
      </c>
      <c r="C548" s="0" t="s">
        <v>9</v>
      </c>
      <c r="D548" s="1" t="n">
        <v>3</v>
      </c>
    </row>
    <row r="549" customFormat="false" ht="12.75" hidden="false" customHeight="false" outlineLevel="0" collapsed="false">
      <c r="A549" s="0" t="s">
        <v>904</v>
      </c>
      <c r="B549" s="0" t="s">
        <v>11</v>
      </c>
      <c r="C549" s="0" t="s">
        <v>9</v>
      </c>
      <c r="D549" s="1" t="n">
        <v>4</v>
      </c>
    </row>
    <row r="550" customFormat="false" ht="12.75" hidden="false" customHeight="false" outlineLevel="0" collapsed="false">
      <c r="A550" s="0" t="s">
        <v>905</v>
      </c>
      <c r="B550" s="0" t="s">
        <v>906</v>
      </c>
      <c r="C550" s="0" t="s">
        <v>9</v>
      </c>
      <c r="D550" s="1" t="s">
        <v>907</v>
      </c>
    </row>
    <row r="551" customFormat="false" ht="12.75" hidden="false" customHeight="false" outlineLevel="0" collapsed="false">
      <c r="A551" s="0" t="s">
        <v>908</v>
      </c>
      <c r="B551" s="0" t="s">
        <v>11</v>
      </c>
      <c r="C551" s="0" t="s">
        <v>9</v>
      </c>
      <c r="D551" s="1" t="n">
        <v>2</v>
      </c>
    </row>
    <row r="552" customFormat="false" ht="12.75" hidden="false" customHeight="false" outlineLevel="0" collapsed="false">
      <c r="A552" s="0" t="s">
        <v>909</v>
      </c>
      <c r="B552" s="0" t="s">
        <v>910</v>
      </c>
      <c r="C552" s="0" t="s">
        <v>9</v>
      </c>
      <c r="D552" s="1" t="n">
        <v>3</v>
      </c>
    </row>
    <row r="553" customFormat="false" ht="12.75" hidden="false" customHeight="false" outlineLevel="0" collapsed="false">
      <c r="A553" s="0" t="s">
        <v>911</v>
      </c>
      <c r="B553" s="0" t="s">
        <v>11</v>
      </c>
      <c r="C553" s="0" t="s">
        <v>9</v>
      </c>
      <c r="D553" s="1" t="n">
        <v>4</v>
      </c>
    </row>
    <row r="554" customFormat="false" ht="12.75" hidden="false" customHeight="false" outlineLevel="0" collapsed="false">
      <c r="A554" s="0" t="s">
        <v>912</v>
      </c>
      <c r="B554" s="0" t="s">
        <v>913</v>
      </c>
      <c r="C554" s="0" t="s">
        <v>9</v>
      </c>
      <c r="D554" s="1" t="s">
        <v>914</v>
      </c>
    </row>
    <row r="555" customFormat="false" ht="12.75" hidden="false" customHeight="false" outlineLevel="0" collapsed="false">
      <c r="A555" s="0" t="s">
        <v>915</v>
      </c>
      <c r="B555" s="0" t="s">
        <v>11</v>
      </c>
      <c r="C555" s="0" t="s">
        <v>9</v>
      </c>
      <c r="D555" s="1" t="n">
        <v>2</v>
      </c>
    </row>
    <row r="556" customFormat="false" ht="12.75" hidden="false" customHeight="false" outlineLevel="0" collapsed="false">
      <c r="A556" s="0" t="s">
        <v>916</v>
      </c>
      <c r="B556" s="0" t="s">
        <v>917</v>
      </c>
      <c r="C556" s="0" t="s">
        <v>9</v>
      </c>
      <c r="D556" s="1" t="n">
        <v>3</v>
      </c>
    </row>
    <row r="557" customFormat="false" ht="12.75" hidden="false" customHeight="false" outlineLevel="0" collapsed="false">
      <c r="A557" s="0" t="s">
        <v>918</v>
      </c>
      <c r="B557" s="0" t="s">
        <v>11</v>
      </c>
      <c r="C557" s="0" t="s">
        <v>9</v>
      </c>
      <c r="D557" s="1" t="n">
        <v>4</v>
      </c>
    </row>
    <row r="558" customFormat="false" ht="12.75" hidden="false" customHeight="false" outlineLevel="0" collapsed="false">
      <c r="A558" s="0" t="s">
        <v>919</v>
      </c>
      <c r="B558" s="0" t="s">
        <v>920</v>
      </c>
      <c r="C558" s="0" t="s">
        <v>9</v>
      </c>
      <c r="D558" s="1" t="s">
        <v>921</v>
      </c>
    </row>
    <row r="559" customFormat="false" ht="12.75" hidden="false" customHeight="false" outlineLevel="0" collapsed="false">
      <c r="A559" s="0" t="s">
        <v>922</v>
      </c>
      <c r="B559" s="0" t="s">
        <v>11</v>
      </c>
      <c r="C559" s="0" t="s">
        <v>9</v>
      </c>
      <c r="D559" s="1" t="n">
        <v>2</v>
      </c>
    </row>
    <row r="560" customFormat="false" ht="12.75" hidden="false" customHeight="false" outlineLevel="0" collapsed="false">
      <c r="A560" s="0" t="s">
        <v>923</v>
      </c>
      <c r="B560" s="0" t="s">
        <v>924</v>
      </c>
      <c r="C560" s="0" t="s">
        <v>9</v>
      </c>
      <c r="D560" s="1" t="n">
        <v>3</v>
      </c>
    </row>
    <row r="561" customFormat="false" ht="12.75" hidden="false" customHeight="false" outlineLevel="0" collapsed="false">
      <c r="A561" s="0" t="s">
        <v>925</v>
      </c>
      <c r="B561" s="0" t="s">
        <v>11</v>
      </c>
      <c r="C561" s="0" t="s">
        <v>9</v>
      </c>
      <c r="D561" s="1" t="n">
        <v>4</v>
      </c>
    </row>
    <row r="562" customFormat="false" ht="12.75" hidden="false" customHeight="false" outlineLevel="0" collapsed="false">
      <c r="A562" s="0" t="s">
        <v>926</v>
      </c>
      <c r="B562" s="0" t="s">
        <v>927</v>
      </c>
      <c r="C562" s="0" t="s">
        <v>9</v>
      </c>
      <c r="D562" s="1" t="s">
        <v>928</v>
      </c>
    </row>
    <row r="563" customFormat="false" ht="12.75" hidden="false" customHeight="false" outlineLevel="0" collapsed="false">
      <c r="A563" s="0" t="s">
        <v>929</v>
      </c>
      <c r="B563" s="0" t="s">
        <v>11</v>
      </c>
      <c r="C563" s="0" t="s">
        <v>9</v>
      </c>
      <c r="D563" s="1" t="n">
        <v>2</v>
      </c>
    </row>
    <row r="564" customFormat="false" ht="12.75" hidden="false" customHeight="false" outlineLevel="0" collapsed="false">
      <c r="A564" s="0" t="s">
        <v>930</v>
      </c>
      <c r="B564" s="0" t="s">
        <v>931</v>
      </c>
      <c r="C564" s="0" t="s">
        <v>9</v>
      </c>
      <c r="D564" s="1" t="n">
        <v>3</v>
      </c>
    </row>
    <row r="565" customFormat="false" ht="12.75" hidden="false" customHeight="false" outlineLevel="0" collapsed="false">
      <c r="A565" s="0" t="s">
        <v>932</v>
      </c>
      <c r="B565" s="0" t="s">
        <v>11</v>
      </c>
      <c r="C565" s="0" t="s">
        <v>9</v>
      </c>
      <c r="D565" s="1" t="n">
        <v>4</v>
      </c>
    </row>
    <row r="566" customFormat="false" ht="12.75" hidden="false" customHeight="false" outlineLevel="0" collapsed="false">
      <c r="A566" s="0" t="s">
        <v>933</v>
      </c>
      <c r="B566" s="0" t="s">
        <v>934</v>
      </c>
      <c r="C566" s="0" t="s">
        <v>9</v>
      </c>
      <c r="D566" s="1" t="s">
        <v>935</v>
      </c>
    </row>
    <row r="567" customFormat="false" ht="12.75" hidden="false" customHeight="false" outlineLevel="0" collapsed="false">
      <c r="A567" s="0" t="s">
        <v>936</v>
      </c>
      <c r="B567" s="0" t="s">
        <v>11</v>
      </c>
      <c r="C567" s="0" t="s">
        <v>9</v>
      </c>
      <c r="D567" s="1" t="n">
        <v>2</v>
      </c>
    </row>
    <row r="568" customFormat="false" ht="12.75" hidden="false" customHeight="false" outlineLevel="0" collapsed="false">
      <c r="A568" s="0" t="s">
        <v>937</v>
      </c>
      <c r="B568" s="0" t="s">
        <v>938</v>
      </c>
      <c r="C568" s="0" t="s">
        <v>9</v>
      </c>
      <c r="D568" s="1" t="s">
        <v>939</v>
      </c>
    </row>
    <row r="569" customFormat="false" ht="12.75" hidden="false" customHeight="false" outlineLevel="0" collapsed="false">
      <c r="A569" s="0" t="s">
        <v>940</v>
      </c>
      <c r="B569" s="0" t="s">
        <v>11</v>
      </c>
      <c r="C569" s="0" t="s">
        <v>9</v>
      </c>
      <c r="D569" s="1" t="n">
        <v>4</v>
      </c>
    </row>
    <row r="570" customFormat="false" ht="12.75" hidden="false" customHeight="false" outlineLevel="0" collapsed="false">
      <c r="A570" s="0" t="s">
        <v>941</v>
      </c>
      <c r="B570" s="0" t="s">
        <v>942</v>
      </c>
      <c r="C570" s="0" t="s">
        <v>9</v>
      </c>
      <c r="D570" s="1" t="s">
        <v>943</v>
      </c>
    </row>
    <row r="571" customFormat="false" ht="12.75" hidden="false" customHeight="false" outlineLevel="0" collapsed="false">
      <c r="A571" s="0" t="s">
        <v>944</v>
      </c>
      <c r="B571" s="0" t="s">
        <v>11</v>
      </c>
      <c r="C571" s="0" t="s">
        <v>9</v>
      </c>
      <c r="D571" s="1" t="n">
        <v>6</v>
      </c>
    </row>
    <row r="572" customFormat="false" ht="12.75" hidden="false" customHeight="false" outlineLevel="0" collapsed="false">
      <c r="A572" s="0" t="s">
        <v>945</v>
      </c>
      <c r="B572" s="0" t="s">
        <v>946</v>
      </c>
      <c r="C572" s="0" t="s">
        <v>9</v>
      </c>
      <c r="D572" s="1" t="s">
        <v>947</v>
      </c>
    </row>
    <row r="573" customFormat="false" ht="12.75" hidden="false" customHeight="false" outlineLevel="0" collapsed="false">
      <c r="A573" s="0" t="s">
        <v>948</v>
      </c>
      <c r="B573" s="0" t="s">
        <v>11</v>
      </c>
      <c r="C573" s="0" t="s">
        <v>9</v>
      </c>
      <c r="D573" s="1" t="n">
        <v>8</v>
      </c>
    </row>
    <row r="574" customFormat="false" ht="12.75" hidden="false" customHeight="false" outlineLevel="0" collapsed="false">
      <c r="A574" s="0" t="s">
        <v>949</v>
      </c>
      <c r="B574" s="0" t="s">
        <v>950</v>
      </c>
      <c r="C574" s="0" t="s">
        <v>9</v>
      </c>
      <c r="D574" s="1" t="n">
        <v>9</v>
      </c>
    </row>
    <row r="575" customFormat="false" ht="12.75" hidden="false" customHeight="false" outlineLevel="0" collapsed="false">
      <c r="A575" s="0" t="s">
        <v>951</v>
      </c>
      <c r="B575" s="0" t="s">
        <v>11</v>
      </c>
      <c r="C575" s="0" t="s">
        <v>9</v>
      </c>
      <c r="D575" s="1" t="n">
        <v>10</v>
      </c>
    </row>
    <row r="576" customFormat="false" ht="12.75" hidden="false" customHeight="false" outlineLevel="0" collapsed="false">
      <c r="A576" s="0" t="s">
        <v>952</v>
      </c>
      <c r="B576" s="0" t="s">
        <v>953</v>
      </c>
      <c r="C576" s="0" t="s">
        <v>9</v>
      </c>
      <c r="D576" s="1" t="n">
        <v>11</v>
      </c>
    </row>
    <row r="577" customFormat="false" ht="12.75" hidden="false" customHeight="false" outlineLevel="0" collapsed="false">
      <c r="A577" s="0" t="s">
        <v>954</v>
      </c>
      <c r="B577" s="0" t="s">
        <v>11</v>
      </c>
      <c r="C577" s="0" t="s">
        <v>9</v>
      </c>
      <c r="D577" s="1" t="n">
        <v>12</v>
      </c>
    </row>
    <row r="578" customFormat="false" ht="12.75" hidden="false" customHeight="false" outlineLevel="0" collapsed="false">
      <c r="A578" s="0" t="s">
        <v>955</v>
      </c>
      <c r="B578" s="0" t="s">
        <v>956</v>
      </c>
      <c r="C578" s="0" t="s">
        <v>9</v>
      </c>
      <c r="D578" s="1" t="n">
        <v>13</v>
      </c>
    </row>
    <row r="579" customFormat="false" ht="12.75" hidden="false" customHeight="false" outlineLevel="0" collapsed="false">
      <c r="A579" s="0" t="s">
        <v>957</v>
      </c>
      <c r="B579" s="0" t="s">
        <v>11</v>
      </c>
      <c r="C579" s="0" t="s">
        <v>9</v>
      </c>
      <c r="D579" s="1" t="n">
        <v>14</v>
      </c>
    </row>
    <row r="580" customFormat="false" ht="12.75" hidden="false" customHeight="false" outlineLevel="0" collapsed="false">
      <c r="A580" s="0" t="s">
        <v>958</v>
      </c>
      <c r="B580" s="0" t="s">
        <v>959</v>
      </c>
      <c r="C580" s="0" t="s">
        <v>9</v>
      </c>
      <c r="D580" s="1" t="n">
        <v>15</v>
      </c>
    </row>
    <row r="581" customFormat="false" ht="12.75" hidden="false" customHeight="false" outlineLevel="0" collapsed="false">
      <c r="A581" s="0" t="s">
        <v>960</v>
      </c>
      <c r="B581" s="0" t="s">
        <v>11</v>
      </c>
      <c r="C581" s="0" t="s">
        <v>9</v>
      </c>
      <c r="D581" s="1" t="n">
        <v>16</v>
      </c>
    </row>
    <row r="582" customFormat="false" ht="12.75" hidden="false" customHeight="false" outlineLevel="0" collapsed="false">
      <c r="A582" s="0" t="s">
        <v>961</v>
      </c>
      <c r="B582" s="0" t="s">
        <v>962</v>
      </c>
      <c r="C582" s="0" t="s">
        <v>9</v>
      </c>
      <c r="D582" s="1" t="s">
        <v>963</v>
      </c>
    </row>
    <row r="583" customFormat="false" ht="12.75" hidden="false" customHeight="false" outlineLevel="0" collapsed="false">
      <c r="A583" s="0" t="s">
        <v>964</v>
      </c>
      <c r="B583" s="0" t="s">
        <v>11</v>
      </c>
      <c r="C583" s="0" t="s">
        <v>9</v>
      </c>
      <c r="D583" s="1" t="n">
        <v>2</v>
      </c>
    </row>
    <row r="584" customFormat="false" ht="12.75" hidden="false" customHeight="false" outlineLevel="0" collapsed="false">
      <c r="A584" s="0" t="s">
        <v>965</v>
      </c>
      <c r="B584" s="0" t="s">
        <v>966</v>
      </c>
      <c r="C584" s="0" t="s">
        <v>9</v>
      </c>
      <c r="D584" s="1" t="s">
        <v>967</v>
      </c>
    </row>
    <row r="585" customFormat="false" ht="12.75" hidden="false" customHeight="false" outlineLevel="0" collapsed="false">
      <c r="A585" s="0" t="s">
        <v>968</v>
      </c>
      <c r="B585" s="0" t="s">
        <v>11</v>
      </c>
      <c r="C585" s="0" t="s">
        <v>9</v>
      </c>
      <c r="D585" s="1" t="n">
        <v>4</v>
      </c>
    </row>
    <row r="586" customFormat="false" ht="12.75" hidden="false" customHeight="false" outlineLevel="0" collapsed="false">
      <c r="A586" s="0" t="s">
        <v>969</v>
      </c>
      <c r="B586" s="0" t="s">
        <v>970</v>
      </c>
      <c r="C586" s="0" t="s">
        <v>9</v>
      </c>
      <c r="D586" s="1" t="s">
        <v>971</v>
      </c>
    </row>
    <row r="587" customFormat="false" ht="12.75" hidden="false" customHeight="false" outlineLevel="0" collapsed="false">
      <c r="A587" s="0" t="s">
        <v>972</v>
      </c>
      <c r="B587" s="0" t="s">
        <v>11</v>
      </c>
      <c r="C587" s="0" t="s">
        <v>9</v>
      </c>
      <c r="D587" s="1" t="n">
        <v>6</v>
      </c>
    </row>
    <row r="588" customFormat="false" ht="12.75" hidden="false" customHeight="false" outlineLevel="0" collapsed="false">
      <c r="A588" s="0" t="s">
        <v>973</v>
      </c>
      <c r="B588" s="0" t="s">
        <v>974</v>
      </c>
      <c r="C588" s="0" t="s">
        <v>9</v>
      </c>
      <c r="D588" s="1" t="s">
        <v>975</v>
      </c>
    </row>
    <row r="589" customFormat="false" ht="12.75" hidden="false" customHeight="false" outlineLevel="0" collapsed="false">
      <c r="A589" s="0" t="s">
        <v>976</v>
      </c>
      <c r="B589" s="0" t="s">
        <v>11</v>
      </c>
      <c r="C589" s="0" t="s">
        <v>9</v>
      </c>
      <c r="D589" s="1" t="n">
        <v>8</v>
      </c>
    </row>
    <row r="590" customFormat="false" ht="12.75" hidden="false" customHeight="false" outlineLevel="0" collapsed="false">
      <c r="A590" s="0" t="s">
        <v>977</v>
      </c>
      <c r="B590" s="0" t="s">
        <v>978</v>
      </c>
      <c r="C590" s="0" t="s">
        <v>9</v>
      </c>
      <c r="D590" s="1" t="n">
        <v>9</v>
      </c>
    </row>
    <row r="591" customFormat="false" ht="12.75" hidden="false" customHeight="false" outlineLevel="0" collapsed="false">
      <c r="A591" s="0" t="s">
        <v>979</v>
      </c>
      <c r="B591" s="0" t="s">
        <v>11</v>
      </c>
      <c r="C591" s="0" t="s">
        <v>9</v>
      </c>
      <c r="D591" s="1" t="n">
        <v>10</v>
      </c>
    </row>
    <row r="592" customFormat="false" ht="12.75" hidden="false" customHeight="false" outlineLevel="0" collapsed="false">
      <c r="A592" s="0" t="s">
        <v>980</v>
      </c>
      <c r="B592" s="0" t="s">
        <v>981</v>
      </c>
      <c r="C592" s="0" t="s">
        <v>9</v>
      </c>
      <c r="D592" s="1" t="n">
        <v>11</v>
      </c>
    </row>
    <row r="593" customFormat="false" ht="12.75" hidden="false" customHeight="false" outlineLevel="0" collapsed="false">
      <c r="A593" s="0" t="s">
        <v>982</v>
      </c>
      <c r="B593" s="0" t="s">
        <v>11</v>
      </c>
      <c r="C593" s="0" t="s">
        <v>9</v>
      </c>
      <c r="D593" s="1" t="n">
        <v>12</v>
      </c>
    </row>
    <row r="594" customFormat="false" ht="12.75" hidden="false" customHeight="false" outlineLevel="0" collapsed="false">
      <c r="A594" s="0" t="s">
        <v>983</v>
      </c>
      <c r="B594" s="0" t="s">
        <v>984</v>
      </c>
      <c r="C594" s="0" t="s">
        <v>9</v>
      </c>
      <c r="D594" s="1" t="n">
        <v>13</v>
      </c>
    </row>
    <row r="595" customFormat="false" ht="12.75" hidden="false" customHeight="false" outlineLevel="0" collapsed="false">
      <c r="A595" s="0" t="s">
        <v>985</v>
      </c>
      <c r="B595" s="0" t="s">
        <v>11</v>
      </c>
      <c r="C595" s="0" t="s">
        <v>9</v>
      </c>
      <c r="D595" s="1" t="n">
        <v>14</v>
      </c>
    </row>
    <row r="596" customFormat="false" ht="12.75" hidden="false" customHeight="false" outlineLevel="0" collapsed="false">
      <c r="A596" s="0" t="s">
        <v>986</v>
      </c>
      <c r="B596" s="0" t="s">
        <v>987</v>
      </c>
      <c r="C596" s="0" t="s">
        <v>9</v>
      </c>
      <c r="D596" s="1" t="n">
        <v>15</v>
      </c>
    </row>
    <row r="597" customFormat="false" ht="12.75" hidden="false" customHeight="false" outlineLevel="0" collapsed="false">
      <c r="A597" s="0" t="s">
        <v>988</v>
      </c>
      <c r="B597" s="0" t="s">
        <v>11</v>
      </c>
      <c r="C597" s="0" t="s">
        <v>9</v>
      </c>
      <c r="D597" s="1" t="n">
        <v>16</v>
      </c>
    </row>
    <row r="598" customFormat="false" ht="12.75" hidden="false" customHeight="false" outlineLevel="0" collapsed="false">
      <c r="A598" s="0" t="s">
        <v>989</v>
      </c>
      <c r="B598" s="0" t="s">
        <v>990</v>
      </c>
      <c r="C598" s="0" t="s">
        <v>9</v>
      </c>
      <c r="D598" s="1" t="s">
        <v>991</v>
      </c>
    </row>
    <row r="599" customFormat="false" ht="12.75" hidden="false" customHeight="false" outlineLevel="0" collapsed="false">
      <c r="A599" s="0" t="s">
        <v>992</v>
      </c>
      <c r="B599" s="0" t="s">
        <v>11</v>
      </c>
      <c r="C599" s="0" t="s">
        <v>9</v>
      </c>
      <c r="D599" s="1" t="n">
        <v>2</v>
      </c>
    </row>
    <row r="600" customFormat="false" ht="12.75" hidden="false" customHeight="false" outlineLevel="0" collapsed="false">
      <c r="A600" s="0" t="s">
        <v>993</v>
      </c>
      <c r="B600" s="0" t="s">
        <v>994</v>
      </c>
      <c r="C600" s="0" t="s">
        <v>9</v>
      </c>
      <c r="D600" s="1" t="n">
        <v>3</v>
      </c>
    </row>
    <row r="601" customFormat="false" ht="12.75" hidden="false" customHeight="false" outlineLevel="0" collapsed="false">
      <c r="A601" s="0" t="s">
        <v>995</v>
      </c>
      <c r="B601" s="0" t="s">
        <v>11</v>
      </c>
      <c r="C601" s="0" t="s">
        <v>9</v>
      </c>
      <c r="D601" s="1" t="n">
        <v>4</v>
      </c>
    </row>
    <row r="602" customFormat="false" ht="12.75" hidden="false" customHeight="false" outlineLevel="0" collapsed="false">
      <c r="A602" s="0" t="s">
        <v>996</v>
      </c>
      <c r="B602" s="0" t="s">
        <v>997</v>
      </c>
      <c r="C602" s="0" t="s">
        <v>9</v>
      </c>
      <c r="D602" s="1" t="n">
        <v>5</v>
      </c>
    </row>
    <row r="603" customFormat="false" ht="12.75" hidden="false" customHeight="false" outlineLevel="0" collapsed="false">
      <c r="A603" s="0" t="s">
        <v>998</v>
      </c>
      <c r="B603" s="0" t="s">
        <v>11</v>
      </c>
      <c r="C603" s="0" t="s">
        <v>9</v>
      </c>
      <c r="D603" s="1" t="n">
        <v>6</v>
      </c>
    </row>
    <row r="604" customFormat="false" ht="12.75" hidden="false" customHeight="false" outlineLevel="0" collapsed="false">
      <c r="A604" s="0" t="s">
        <v>999</v>
      </c>
      <c r="B604" s="0" t="s">
        <v>1000</v>
      </c>
      <c r="C604" s="0" t="s">
        <v>9</v>
      </c>
      <c r="D604" s="1" t="n">
        <v>7</v>
      </c>
    </row>
    <row r="605" customFormat="false" ht="12.75" hidden="false" customHeight="false" outlineLevel="0" collapsed="false">
      <c r="A605" s="0" t="s">
        <v>1001</v>
      </c>
      <c r="B605" s="0" t="s">
        <v>11</v>
      </c>
      <c r="C605" s="0" t="s">
        <v>9</v>
      </c>
      <c r="D605" s="1" t="n">
        <v>8</v>
      </c>
    </row>
    <row r="606" customFormat="false" ht="12.75" hidden="false" customHeight="false" outlineLevel="0" collapsed="false">
      <c r="A606" s="0" t="s">
        <v>1002</v>
      </c>
      <c r="B606" s="0" t="s">
        <v>1003</v>
      </c>
      <c r="C606" s="0" t="s">
        <v>9</v>
      </c>
      <c r="D606" s="1" t="n">
        <v>9</v>
      </c>
    </row>
    <row r="607" customFormat="false" ht="12.75" hidden="false" customHeight="false" outlineLevel="0" collapsed="false">
      <c r="A607" s="0" t="s">
        <v>1004</v>
      </c>
      <c r="B607" s="0" t="s">
        <v>11</v>
      </c>
      <c r="C607" s="0" t="s">
        <v>9</v>
      </c>
      <c r="D607" s="1" t="n">
        <v>10</v>
      </c>
    </row>
    <row r="608" customFormat="false" ht="12.75" hidden="false" customHeight="false" outlineLevel="0" collapsed="false">
      <c r="A608" s="0" t="s">
        <v>1005</v>
      </c>
      <c r="B608" s="0" t="s">
        <v>1006</v>
      </c>
      <c r="C608" s="0" t="s">
        <v>9</v>
      </c>
      <c r="D608" s="1" t="n">
        <v>11</v>
      </c>
    </row>
    <row r="609" customFormat="false" ht="12.75" hidden="false" customHeight="false" outlineLevel="0" collapsed="false">
      <c r="A609" s="0" t="s">
        <v>1007</v>
      </c>
      <c r="B609" s="0" t="s">
        <v>11</v>
      </c>
      <c r="C609" s="0" t="s">
        <v>9</v>
      </c>
      <c r="D609" s="1" t="n">
        <v>12</v>
      </c>
    </row>
    <row r="610" customFormat="false" ht="12.75" hidden="false" customHeight="false" outlineLevel="0" collapsed="false">
      <c r="A610" s="0" t="s">
        <v>1008</v>
      </c>
      <c r="B610" s="0" t="s">
        <v>1009</v>
      </c>
      <c r="C610" s="0" t="s">
        <v>9</v>
      </c>
      <c r="D610" s="1" t="n">
        <v>13</v>
      </c>
    </row>
    <row r="611" customFormat="false" ht="12.75" hidden="false" customHeight="false" outlineLevel="0" collapsed="false">
      <c r="A611" s="0" t="s">
        <v>1010</v>
      </c>
      <c r="B611" s="0" t="s">
        <v>11</v>
      </c>
      <c r="C611" s="0" t="s">
        <v>9</v>
      </c>
      <c r="D611" s="1" t="n">
        <v>14</v>
      </c>
    </row>
    <row r="612" customFormat="false" ht="12.75" hidden="false" customHeight="false" outlineLevel="0" collapsed="false">
      <c r="A612" s="0" t="s">
        <v>1011</v>
      </c>
      <c r="B612" s="0" t="s">
        <v>1012</v>
      </c>
      <c r="C612" s="0" t="s">
        <v>9</v>
      </c>
      <c r="D612" s="1" t="n">
        <v>15</v>
      </c>
    </row>
    <row r="613" customFormat="false" ht="12.75" hidden="false" customHeight="false" outlineLevel="0" collapsed="false">
      <c r="A613" s="0" t="s">
        <v>1013</v>
      </c>
      <c r="B613" s="0" t="s">
        <v>11</v>
      </c>
      <c r="C613" s="0" t="s">
        <v>9</v>
      </c>
      <c r="D613" s="1" t="n">
        <v>16</v>
      </c>
    </row>
    <row r="614" customFormat="false" ht="12.75" hidden="false" customHeight="false" outlineLevel="0" collapsed="false">
      <c r="A614" s="0" t="s">
        <v>1014</v>
      </c>
      <c r="B614" s="0" t="s">
        <v>1015</v>
      </c>
      <c r="C614" s="0" t="s">
        <v>9</v>
      </c>
      <c r="D614" s="1" t="s">
        <v>1016</v>
      </c>
    </row>
    <row r="615" customFormat="false" ht="12.75" hidden="false" customHeight="false" outlineLevel="0" collapsed="false">
      <c r="A615" s="0" t="s">
        <v>1017</v>
      </c>
      <c r="B615" s="0" t="s">
        <v>11</v>
      </c>
      <c r="C615" s="0" t="s">
        <v>9</v>
      </c>
      <c r="D615" s="1" t="n">
        <v>2</v>
      </c>
    </row>
    <row r="616" customFormat="false" ht="12.75" hidden="false" customHeight="false" outlineLevel="0" collapsed="false">
      <c r="A616" s="0" t="s">
        <v>1018</v>
      </c>
      <c r="B616" s="0" t="s">
        <v>1019</v>
      </c>
      <c r="C616" s="0" t="s">
        <v>9</v>
      </c>
      <c r="D616" s="1" t="n">
        <v>3</v>
      </c>
    </row>
    <row r="617" customFormat="false" ht="12.75" hidden="false" customHeight="false" outlineLevel="0" collapsed="false">
      <c r="A617" s="0" t="s">
        <v>1020</v>
      </c>
      <c r="B617" s="0" t="s">
        <v>11</v>
      </c>
      <c r="C617" s="0" t="s">
        <v>9</v>
      </c>
      <c r="D617" s="1" t="n">
        <v>4</v>
      </c>
    </row>
    <row r="618" customFormat="false" ht="12.75" hidden="false" customHeight="false" outlineLevel="0" collapsed="false">
      <c r="A618" s="0" t="s">
        <v>1021</v>
      </c>
      <c r="B618" s="0" t="s">
        <v>1022</v>
      </c>
      <c r="C618" s="0" t="s">
        <v>9</v>
      </c>
      <c r="D618" s="1" t="n">
        <v>5</v>
      </c>
    </row>
    <row r="619" customFormat="false" ht="12.75" hidden="false" customHeight="false" outlineLevel="0" collapsed="false">
      <c r="A619" s="0" t="s">
        <v>1023</v>
      </c>
      <c r="B619" s="0" t="s">
        <v>11</v>
      </c>
      <c r="C619" s="0" t="s">
        <v>9</v>
      </c>
      <c r="D619" s="1" t="n">
        <v>6</v>
      </c>
    </row>
    <row r="620" customFormat="false" ht="12.75" hidden="false" customHeight="false" outlineLevel="0" collapsed="false">
      <c r="A620" s="0" t="s">
        <v>1024</v>
      </c>
      <c r="B620" s="0" t="s">
        <v>1025</v>
      </c>
      <c r="C620" s="0" t="s">
        <v>9</v>
      </c>
      <c r="D620" s="1" t="n">
        <v>7</v>
      </c>
    </row>
    <row r="621" customFormat="false" ht="12.75" hidden="false" customHeight="false" outlineLevel="0" collapsed="false">
      <c r="A621" s="0" t="s">
        <v>1026</v>
      </c>
      <c r="B621" s="0" t="s">
        <v>11</v>
      </c>
      <c r="C621" s="0" t="s">
        <v>9</v>
      </c>
      <c r="D621" s="1" t="n">
        <v>8</v>
      </c>
    </row>
    <row r="622" customFormat="false" ht="12.75" hidden="false" customHeight="false" outlineLevel="0" collapsed="false">
      <c r="A622" s="0" t="s">
        <v>1027</v>
      </c>
      <c r="B622" s="0" t="s">
        <v>1028</v>
      </c>
      <c r="C622" s="0" t="s">
        <v>9</v>
      </c>
      <c r="D622" s="1" t="n">
        <v>9</v>
      </c>
    </row>
    <row r="623" customFormat="false" ht="12.75" hidden="false" customHeight="false" outlineLevel="0" collapsed="false">
      <c r="A623" s="0" t="s">
        <v>1029</v>
      </c>
      <c r="B623" s="0" t="s">
        <v>11</v>
      </c>
      <c r="C623" s="0" t="s">
        <v>9</v>
      </c>
      <c r="D623" s="1" t="n">
        <v>10</v>
      </c>
    </row>
    <row r="624" customFormat="false" ht="12.75" hidden="false" customHeight="false" outlineLevel="0" collapsed="false">
      <c r="A624" s="0" t="s">
        <v>1030</v>
      </c>
      <c r="B624" s="0" t="s">
        <v>1031</v>
      </c>
      <c r="C624" s="0" t="s">
        <v>9</v>
      </c>
      <c r="D624" s="1" t="n">
        <v>11</v>
      </c>
    </row>
    <row r="625" customFormat="false" ht="12.75" hidden="false" customHeight="false" outlineLevel="0" collapsed="false">
      <c r="A625" s="0" t="s">
        <v>1032</v>
      </c>
      <c r="B625" s="0" t="s">
        <v>11</v>
      </c>
      <c r="C625" s="0" t="s">
        <v>9</v>
      </c>
      <c r="D625" s="1" t="n">
        <v>12</v>
      </c>
    </row>
    <row r="626" customFormat="false" ht="12.75" hidden="false" customHeight="false" outlineLevel="0" collapsed="false">
      <c r="A626" s="0" t="s">
        <v>1033</v>
      </c>
      <c r="B626" s="0" t="s">
        <v>1034</v>
      </c>
      <c r="C626" s="0" t="s">
        <v>9</v>
      </c>
      <c r="D626" s="1" t="n">
        <v>13</v>
      </c>
    </row>
    <row r="627" customFormat="false" ht="12.75" hidden="false" customHeight="false" outlineLevel="0" collapsed="false">
      <c r="A627" s="0" t="s">
        <v>1035</v>
      </c>
      <c r="B627" s="0" t="s">
        <v>11</v>
      </c>
      <c r="C627" s="0" t="s">
        <v>9</v>
      </c>
      <c r="D627" s="1" t="n">
        <v>14</v>
      </c>
    </row>
    <row r="628" customFormat="false" ht="12.75" hidden="false" customHeight="false" outlineLevel="0" collapsed="false">
      <c r="A628" s="0" t="s">
        <v>1036</v>
      </c>
      <c r="B628" s="0" t="s">
        <v>1037</v>
      </c>
      <c r="C628" s="0" t="s">
        <v>9</v>
      </c>
      <c r="D628" s="1" t="n">
        <v>15</v>
      </c>
    </row>
    <row r="629" customFormat="false" ht="12.75" hidden="false" customHeight="false" outlineLevel="0" collapsed="false">
      <c r="A629" s="0" t="s">
        <v>1038</v>
      </c>
      <c r="B629" s="0" t="s">
        <v>11</v>
      </c>
      <c r="C629" s="0" t="s">
        <v>9</v>
      </c>
      <c r="D629" s="1" t="n">
        <v>16</v>
      </c>
    </row>
    <row r="630" customFormat="false" ht="12.75" hidden="false" customHeight="false" outlineLevel="0" collapsed="false">
      <c r="A630" s="0" t="s">
        <v>1039</v>
      </c>
      <c r="B630" s="0" t="s">
        <v>1040</v>
      </c>
      <c r="C630" s="0" t="s">
        <v>9</v>
      </c>
      <c r="D630" s="1" t="s">
        <v>1041</v>
      </c>
    </row>
    <row r="631" customFormat="false" ht="12.75" hidden="false" customHeight="false" outlineLevel="0" collapsed="false">
      <c r="A631" s="0" t="s">
        <v>1042</v>
      </c>
      <c r="B631" s="0" t="s">
        <v>11</v>
      </c>
      <c r="C631" s="0" t="s">
        <v>9</v>
      </c>
      <c r="D631" s="1" t="n">
        <v>2</v>
      </c>
    </row>
    <row r="632" customFormat="false" ht="12.75" hidden="false" customHeight="false" outlineLevel="0" collapsed="false">
      <c r="A632" s="0" t="s">
        <v>1043</v>
      </c>
      <c r="B632" s="0" t="s">
        <v>1044</v>
      </c>
      <c r="C632" s="0" t="s">
        <v>9</v>
      </c>
      <c r="D632" s="1" t="n">
        <v>3</v>
      </c>
    </row>
    <row r="633" customFormat="false" ht="12.75" hidden="false" customHeight="false" outlineLevel="0" collapsed="false">
      <c r="A633" s="0" t="s">
        <v>1045</v>
      </c>
      <c r="B633" s="0" t="s">
        <v>11</v>
      </c>
      <c r="C633" s="0" t="s">
        <v>9</v>
      </c>
      <c r="D633" s="1" t="n">
        <v>4</v>
      </c>
    </row>
    <row r="634" customFormat="false" ht="12.75" hidden="false" customHeight="false" outlineLevel="0" collapsed="false">
      <c r="A634" s="0" t="s">
        <v>1046</v>
      </c>
      <c r="B634" s="0" t="s">
        <v>1047</v>
      </c>
      <c r="C634" s="0" t="s">
        <v>9</v>
      </c>
      <c r="D634" s="1" t="n">
        <v>5</v>
      </c>
    </row>
    <row r="635" customFormat="false" ht="12.75" hidden="false" customHeight="false" outlineLevel="0" collapsed="false">
      <c r="A635" s="0" t="s">
        <v>1048</v>
      </c>
      <c r="B635" s="0" t="s">
        <v>11</v>
      </c>
      <c r="C635" s="0" t="s">
        <v>9</v>
      </c>
      <c r="D635" s="1" t="n">
        <v>6</v>
      </c>
    </row>
    <row r="636" customFormat="false" ht="12.75" hidden="false" customHeight="false" outlineLevel="0" collapsed="false">
      <c r="A636" s="0" t="s">
        <v>1049</v>
      </c>
      <c r="B636" s="0" t="s">
        <v>1050</v>
      </c>
      <c r="C636" s="0" t="s">
        <v>9</v>
      </c>
      <c r="D636" s="1" t="n">
        <v>7</v>
      </c>
    </row>
    <row r="637" customFormat="false" ht="12.75" hidden="false" customHeight="false" outlineLevel="0" collapsed="false">
      <c r="A637" s="0" t="s">
        <v>1051</v>
      </c>
      <c r="B637" s="0" t="s">
        <v>11</v>
      </c>
      <c r="C637" s="0" t="s">
        <v>9</v>
      </c>
      <c r="D637" s="1" t="n">
        <v>8</v>
      </c>
    </row>
    <row r="638" customFormat="false" ht="12.75" hidden="false" customHeight="false" outlineLevel="0" collapsed="false">
      <c r="A638" s="0" t="s">
        <v>1052</v>
      </c>
      <c r="B638" s="0" t="s">
        <v>1053</v>
      </c>
      <c r="C638" s="0" t="s">
        <v>9</v>
      </c>
      <c r="D638" s="1" t="n">
        <v>9</v>
      </c>
    </row>
    <row r="639" customFormat="false" ht="12.75" hidden="false" customHeight="false" outlineLevel="0" collapsed="false">
      <c r="A639" s="0" t="s">
        <v>1054</v>
      </c>
      <c r="B639" s="0" t="s">
        <v>11</v>
      </c>
      <c r="C639" s="0" t="s">
        <v>9</v>
      </c>
      <c r="D639" s="1" t="n">
        <v>10</v>
      </c>
    </row>
    <row r="640" customFormat="false" ht="12.75" hidden="false" customHeight="false" outlineLevel="0" collapsed="false">
      <c r="A640" s="0" t="s">
        <v>1055</v>
      </c>
      <c r="B640" s="0" t="s">
        <v>1056</v>
      </c>
      <c r="C640" s="0" t="s">
        <v>9</v>
      </c>
      <c r="D640" s="1" t="n">
        <v>11</v>
      </c>
    </row>
    <row r="641" customFormat="false" ht="12.75" hidden="false" customHeight="false" outlineLevel="0" collapsed="false">
      <c r="A641" s="0" t="s">
        <v>1057</v>
      </c>
      <c r="B641" s="0" t="s">
        <v>11</v>
      </c>
      <c r="C641" s="0" t="s">
        <v>9</v>
      </c>
      <c r="D641" s="1" t="n">
        <v>12</v>
      </c>
    </row>
    <row r="642" customFormat="false" ht="12.75" hidden="false" customHeight="false" outlineLevel="0" collapsed="false">
      <c r="A642" s="0" t="s">
        <v>1058</v>
      </c>
      <c r="B642" s="0" t="s">
        <v>1059</v>
      </c>
      <c r="C642" s="0" t="s">
        <v>9</v>
      </c>
      <c r="D642" s="1" t="n">
        <v>13</v>
      </c>
    </row>
    <row r="643" customFormat="false" ht="12.75" hidden="false" customHeight="false" outlineLevel="0" collapsed="false">
      <c r="A643" s="0" t="s">
        <v>1060</v>
      </c>
      <c r="B643" s="0" t="s">
        <v>11</v>
      </c>
      <c r="C643" s="0" t="s">
        <v>9</v>
      </c>
      <c r="D643" s="1" t="n">
        <v>14</v>
      </c>
    </row>
    <row r="644" customFormat="false" ht="12.75" hidden="false" customHeight="false" outlineLevel="0" collapsed="false">
      <c r="A644" s="0" t="s">
        <v>1061</v>
      </c>
      <c r="B644" s="0" t="s">
        <v>1062</v>
      </c>
      <c r="C644" s="0" t="s">
        <v>9</v>
      </c>
      <c r="D644" s="1" t="n">
        <v>15</v>
      </c>
    </row>
    <row r="645" customFormat="false" ht="12.75" hidden="false" customHeight="false" outlineLevel="0" collapsed="false">
      <c r="A645" s="0" t="s">
        <v>1063</v>
      </c>
      <c r="B645" s="0" t="s">
        <v>11</v>
      </c>
      <c r="C645" s="0" t="s">
        <v>9</v>
      </c>
      <c r="D645" s="1" t="n">
        <v>16</v>
      </c>
    </row>
    <row r="646" customFormat="false" ht="12.75" hidden="false" customHeight="false" outlineLevel="0" collapsed="false">
      <c r="A646" s="0" t="s">
        <v>1064</v>
      </c>
      <c r="B646" s="0" t="s">
        <v>1065</v>
      </c>
      <c r="C646" s="0" t="s">
        <v>9</v>
      </c>
      <c r="D646" s="1" t="s">
        <v>1066</v>
      </c>
    </row>
    <row r="647" customFormat="false" ht="12.75" hidden="false" customHeight="false" outlineLevel="0" collapsed="false">
      <c r="A647" s="0" t="s">
        <v>1067</v>
      </c>
      <c r="B647" s="0" t="s">
        <v>11</v>
      </c>
      <c r="C647" s="0" t="s">
        <v>9</v>
      </c>
      <c r="D647" s="1" t="n">
        <v>2</v>
      </c>
    </row>
    <row r="648" customFormat="false" ht="12.75" hidden="false" customHeight="false" outlineLevel="0" collapsed="false">
      <c r="A648" s="0" t="s">
        <v>1068</v>
      </c>
      <c r="B648" s="0" t="s">
        <v>1069</v>
      </c>
      <c r="C648" s="0" t="s">
        <v>9</v>
      </c>
      <c r="D648" s="1" t="n">
        <v>3</v>
      </c>
    </row>
    <row r="649" customFormat="false" ht="12.75" hidden="false" customHeight="false" outlineLevel="0" collapsed="false">
      <c r="A649" s="0" t="s">
        <v>1070</v>
      </c>
      <c r="B649" s="0" t="s">
        <v>11</v>
      </c>
      <c r="C649" s="0" t="s">
        <v>9</v>
      </c>
      <c r="D649" s="1" t="n">
        <v>4</v>
      </c>
    </row>
    <row r="650" customFormat="false" ht="12.75" hidden="false" customHeight="false" outlineLevel="0" collapsed="false">
      <c r="A650" s="0" t="s">
        <v>1071</v>
      </c>
      <c r="B650" s="0" t="s">
        <v>1072</v>
      </c>
      <c r="C650" s="0" t="s">
        <v>9</v>
      </c>
      <c r="D650" s="1" t="n">
        <v>5</v>
      </c>
    </row>
    <row r="651" customFormat="false" ht="12.75" hidden="false" customHeight="false" outlineLevel="0" collapsed="false">
      <c r="A651" s="0" t="s">
        <v>1073</v>
      </c>
      <c r="B651" s="0" t="s">
        <v>11</v>
      </c>
      <c r="C651" s="0" t="s">
        <v>9</v>
      </c>
      <c r="D651" s="1" t="n">
        <v>6</v>
      </c>
    </row>
    <row r="652" customFormat="false" ht="12.75" hidden="false" customHeight="false" outlineLevel="0" collapsed="false">
      <c r="A652" s="0" t="s">
        <v>1074</v>
      </c>
      <c r="B652" s="0" t="s">
        <v>1075</v>
      </c>
      <c r="C652" s="0" t="s">
        <v>9</v>
      </c>
      <c r="D652" s="1" t="n">
        <v>7</v>
      </c>
    </row>
    <row r="653" customFormat="false" ht="12.75" hidden="false" customHeight="false" outlineLevel="0" collapsed="false">
      <c r="A653" s="0" t="s">
        <v>1076</v>
      </c>
      <c r="B653" s="0" t="s">
        <v>11</v>
      </c>
      <c r="C653" s="0" t="s">
        <v>9</v>
      </c>
      <c r="D653" s="1" t="n">
        <v>8</v>
      </c>
    </row>
    <row r="654" customFormat="false" ht="12.75" hidden="false" customHeight="false" outlineLevel="0" collapsed="false">
      <c r="A654" s="0" t="s">
        <v>1077</v>
      </c>
      <c r="B654" s="0" t="s">
        <v>1078</v>
      </c>
      <c r="C654" s="0" t="s">
        <v>9</v>
      </c>
      <c r="D654" s="1" t="n">
        <v>9</v>
      </c>
    </row>
    <row r="655" customFormat="false" ht="12.75" hidden="false" customHeight="false" outlineLevel="0" collapsed="false">
      <c r="A655" s="0" t="s">
        <v>1079</v>
      </c>
      <c r="B655" s="0" t="s">
        <v>11</v>
      </c>
      <c r="C655" s="0" t="s">
        <v>9</v>
      </c>
      <c r="D655" s="1" t="n">
        <v>10</v>
      </c>
    </row>
    <row r="656" customFormat="false" ht="12.75" hidden="false" customHeight="false" outlineLevel="0" collapsed="false">
      <c r="A656" s="0" t="s">
        <v>1080</v>
      </c>
      <c r="B656" s="0" t="s">
        <v>1081</v>
      </c>
      <c r="C656" s="0" t="s">
        <v>9</v>
      </c>
      <c r="D656" s="1" t="n">
        <v>11</v>
      </c>
    </row>
    <row r="657" customFormat="false" ht="12.75" hidden="false" customHeight="false" outlineLevel="0" collapsed="false">
      <c r="A657" s="0" t="s">
        <v>1082</v>
      </c>
      <c r="B657" s="0" t="s">
        <v>11</v>
      </c>
      <c r="C657" s="0" t="s">
        <v>9</v>
      </c>
      <c r="D657" s="1" t="n">
        <v>12</v>
      </c>
    </row>
    <row r="658" customFormat="false" ht="12.75" hidden="false" customHeight="false" outlineLevel="0" collapsed="false">
      <c r="A658" s="0" t="s">
        <v>1083</v>
      </c>
      <c r="B658" s="0" t="s">
        <v>1084</v>
      </c>
      <c r="C658" s="0" t="s">
        <v>9</v>
      </c>
      <c r="D658" s="1" t="n">
        <v>13</v>
      </c>
    </row>
    <row r="659" customFormat="false" ht="12.75" hidden="false" customHeight="false" outlineLevel="0" collapsed="false">
      <c r="A659" s="0" t="s">
        <v>1085</v>
      </c>
      <c r="B659" s="0" t="s">
        <v>11</v>
      </c>
      <c r="C659" s="0" t="s">
        <v>9</v>
      </c>
      <c r="D659" s="1" t="n">
        <v>14</v>
      </c>
    </row>
    <row r="660" customFormat="false" ht="12.75" hidden="false" customHeight="false" outlineLevel="0" collapsed="false">
      <c r="A660" s="0" t="s">
        <v>1086</v>
      </c>
      <c r="B660" s="0" t="s">
        <v>1087</v>
      </c>
      <c r="C660" s="0" t="s">
        <v>9</v>
      </c>
      <c r="D660" s="1" t="n">
        <v>15</v>
      </c>
    </row>
    <row r="661" customFormat="false" ht="12.75" hidden="false" customHeight="false" outlineLevel="0" collapsed="false">
      <c r="A661" s="0" t="s">
        <v>1088</v>
      </c>
      <c r="B661" s="0" t="s">
        <v>11</v>
      </c>
      <c r="C661" s="0" t="s">
        <v>9</v>
      </c>
      <c r="D661" s="1" t="n">
        <v>16</v>
      </c>
    </row>
    <row r="662" customFormat="false" ht="12.75" hidden="false" customHeight="false" outlineLevel="0" collapsed="false">
      <c r="A662" s="0" t="s">
        <v>1089</v>
      </c>
      <c r="B662" s="0" t="s">
        <v>1090</v>
      </c>
      <c r="C662" s="0" t="s">
        <v>9</v>
      </c>
      <c r="D662" s="1" t="s">
        <v>1091</v>
      </c>
    </row>
    <row r="663" customFormat="false" ht="12.75" hidden="false" customHeight="false" outlineLevel="0" collapsed="false">
      <c r="A663" s="0" t="s">
        <v>1092</v>
      </c>
      <c r="B663" s="0" t="s">
        <v>11</v>
      </c>
      <c r="C663" s="0" t="s">
        <v>9</v>
      </c>
      <c r="D663" s="1" t="n">
        <v>2</v>
      </c>
    </row>
    <row r="664" customFormat="false" ht="12.75" hidden="false" customHeight="false" outlineLevel="0" collapsed="false">
      <c r="A664" s="0" t="s">
        <v>1093</v>
      </c>
      <c r="B664" s="0" t="s">
        <v>1094</v>
      </c>
      <c r="C664" s="0" t="s">
        <v>9</v>
      </c>
      <c r="D664" s="1" t="n">
        <v>3</v>
      </c>
    </row>
    <row r="665" customFormat="false" ht="12.75" hidden="false" customHeight="false" outlineLevel="0" collapsed="false">
      <c r="A665" s="0" t="s">
        <v>1095</v>
      </c>
      <c r="B665" s="0" t="s">
        <v>11</v>
      </c>
      <c r="C665" s="0" t="s">
        <v>9</v>
      </c>
      <c r="D665" s="1" t="n">
        <v>4</v>
      </c>
    </row>
    <row r="666" customFormat="false" ht="12.75" hidden="false" customHeight="false" outlineLevel="0" collapsed="false">
      <c r="A666" s="0" t="s">
        <v>1096</v>
      </c>
      <c r="B666" s="0" t="s">
        <v>1097</v>
      </c>
      <c r="C666" s="0" t="s">
        <v>9</v>
      </c>
      <c r="D666" s="1" t="n">
        <v>5</v>
      </c>
    </row>
    <row r="667" customFormat="false" ht="12.75" hidden="false" customHeight="false" outlineLevel="0" collapsed="false">
      <c r="A667" s="0" t="s">
        <v>1098</v>
      </c>
      <c r="B667" s="0" t="s">
        <v>11</v>
      </c>
      <c r="C667" s="0" t="s">
        <v>9</v>
      </c>
      <c r="D667" s="1" t="n">
        <v>6</v>
      </c>
    </row>
    <row r="668" customFormat="false" ht="12.75" hidden="false" customHeight="false" outlineLevel="0" collapsed="false">
      <c r="A668" s="0" t="s">
        <v>1099</v>
      </c>
      <c r="B668" s="0" t="s">
        <v>1100</v>
      </c>
      <c r="C668" s="0" t="s">
        <v>9</v>
      </c>
      <c r="D668" s="1" t="n">
        <v>7</v>
      </c>
    </row>
    <row r="669" customFormat="false" ht="12.75" hidden="false" customHeight="false" outlineLevel="0" collapsed="false">
      <c r="A669" s="0" t="s">
        <v>1101</v>
      </c>
      <c r="B669" s="0" t="s">
        <v>11</v>
      </c>
      <c r="C669" s="0" t="s">
        <v>9</v>
      </c>
      <c r="D669" s="1" t="n">
        <v>8</v>
      </c>
    </row>
    <row r="670" customFormat="false" ht="12.75" hidden="false" customHeight="false" outlineLevel="0" collapsed="false">
      <c r="A670" s="0" t="s">
        <v>1102</v>
      </c>
      <c r="B670" s="0" t="s">
        <v>1103</v>
      </c>
      <c r="C670" s="0" t="s">
        <v>9</v>
      </c>
      <c r="D670" s="1" t="n">
        <v>9</v>
      </c>
    </row>
    <row r="671" customFormat="false" ht="12.75" hidden="false" customHeight="false" outlineLevel="0" collapsed="false">
      <c r="A671" s="0" t="s">
        <v>1104</v>
      </c>
      <c r="B671" s="0" t="s">
        <v>11</v>
      </c>
      <c r="C671" s="0" t="s">
        <v>9</v>
      </c>
      <c r="D671" s="1" t="n">
        <v>10</v>
      </c>
    </row>
    <row r="672" customFormat="false" ht="12.75" hidden="false" customHeight="false" outlineLevel="0" collapsed="false">
      <c r="A672" s="0" t="s">
        <v>1105</v>
      </c>
      <c r="B672" s="0" t="s">
        <v>1106</v>
      </c>
      <c r="C672" s="0" t="s">
        <v>9</v>
      </c>
      <c r="D672" s="1" t="n">
        <v>11</v>
      </c>
    </row>
    <row r="673" customFormat="false" ht="12.75" hidden="false" customHeight="false" outlineLevel="0" collapsed="false">
      <c r="A673" s="0" t="s">
        <v>1107</v>
      </c>
      <c r="B673" s="0" t="s">
        <v>11</v>
      </c>
      <c r="C673" s="0" t="s">
        <v>9</v>
      </c>
      <c r="D673" s="1" t="n">
        <v>12</v>
      </c>
    </row>
    <row r="674" customFormat="false" ht="12.75" hidden="false" customHeight="false" outlineLevel="0" collapsed="false">
      <c r="A674" s="0" t="s">
        <v>1108</v>
      </c>
      <c r="B674" s="0" t="s">
        <v>1109</v>
      </c>
      <c r="C674" s="0" t="s">
        <v>9</v>
      </c>
      <c r="D674" s="1" t="n">
        <v>13</v>
      </c>
    </row>
    <row r="675" customFormat="false" ht="12.75" hidden="false" customHeight="false" outlineLevel="0" collapsed="false">
      <c r="A675" s="0" t="s">
        <v>1110</v>
      </c>
      <c r="B675" s="0" t="s">
        <v>11</v>
      </c>
      <c r="C675" s="0" t="s">
        <v>9</v>
      </c>
      <c r="D675" s="1" t="n">
        <v>14</v>
      </c>
    </row>
    <row r="676" customFormat="false" ht="12.75" hidden="false" customHeight="false" outlineLevel="0" collapsed="false">
      <c r="A676" s="0" t="s">
        <v>1111</v>
      </c>
      <c r="B676" s="0" t="s">
        <v>1112</v>
      </c>
      <c r="C676" s="0" t="s">
        <v>9</v>
      </c>
      <c r="D676" s="1" t="n">
        <v>15</v>
      </c>
    </row>
    <row r="677" customFormat="false" ht="12.75" hidden="false" customHeight="false" outlineLevel="0" collapsed="false">
      <c r="A677" s="0" t="s">
        <v>1113</v>
      </c>
      <c r="B677" s="0" t="s">
        <v>11</v>
      </c>
      <c r="C677" s="0" t="s">
        <v>9</v>
      </c>
      <c r="D677" s="1" t="n">
        <v>16</v>
      </c>
    </row>
    <row r="678" customFormat="false" ht="12.75" hidden="false" customHeight="false" outlineLevel="0" collapsed="false">
      <c r="A678" s="0" t="s">
        <v>1114</v>
      </c>
      <c r="B678" s="0" t="s">
        <v>1115</v>
      </c>
      <c r="C678" s="0" t="s">
        <v>9</v>
      </c>
      <c r="D678" s="1" t="s">
        <v>1116</v>
      </c>
    </row>
    <row r="679" customFormat="false" ht="12.75" hidden="false" customHeight="false" outlineLevel="0" collapsed="false">
      <c r="A679" s="0" t="s">
        <v>1117</v>
      </c>
      <c r="B679" s="0" t="s">
        <v>11</v>
      </c>
      <c r="C679" s="0" t="s">
        <v>9</v>
      </c>
      <c r="D679" s="1" t="n">
        <v>2</v>
      </c>
    </row>
    <row r="680" customFormat="false" ht="12.75" hidden="false" customHeight="false" outlineLevel="0" collapsed="false">
      <c r="A680" s="0" t="s">
        <v>1118</v>
      </c>
      <c r="B680" s="0" t="s">
        <v>1119</v>
      </c>
      <c r="C680" s="0" t="s">
        <v>9</v>
      </c>
      <c r="D680" s="1" t="n">
        <v>3</v>
      </c>
    </row>
    <row r="681" customFormat="false" ht="12.75" hidden="false" customHeight="false" outlineLevel="0" collapsed="false">
      <c r="A681" s="0" t="s">
        <v>1120</v>
      </c>
      <c r="B681" s="0" t="s">
        <v>11</v>
      </c>
      <c r="C681" s="0" t="s">
        <v>9</v>
      </c>
      <c r="D681" s="1" t="n">
        <v>4</v>
      </c>
    </row>
    <row r="682" customFormat="false" ht="12.75" hidden="false" customHeight="false" outlineLevel="0" collapsed="false">
      <c r="A682" s="0" t="s">
        <v>1121</v>
      </c>
      <c r="B682" s="0" t="s">
        <v>1122</v>
      </c>
      <c r="C682" s="0" t="s">
        <v>9</v>
      </c>
      <c r="D682" s="1" t="s">
        <v>1123</v>
      </c>
    </row>
    <row r="683" customFormat="false" ht="12.75" hidden="false" customHeight="false" outlineLevel="0" collapsed="false">
      <c r="A683" s="0" t="s">
        <v>1124</v>
      </c>
      <c r="B683" s="0" t="s">
        <v>11</v>
      </c>
      <c r="C683" s="0" t="s">
        <v>9</v>
      </c>
      <c r="D683" s="1" t="n">
        <v>2</v>
      </c>
    </row>
    <row r="684" customFormat="false" ht="12.75" hidden="false" customHeight="false" outlineLevel="0" collapsed="false">
      <c r="A684" s="0" t="s">
        <v>1125</v>
      </c>
      <c r="B684" s="0" t="s">
        <v>1126</v>
      </c>
      <c r="C684" s="0" t="s">
        <v>9</v>
      </c>
      <c r="D684" s="1" t="n">
        <v>3</v>
      </c>
    </row>
    <row r="685" customFormat="false" ht="12.75" hidden="false" customHeight="false" outlineLevel="0" collapsed="false">
      <c r="A685" s="0" t="s">
        <v>1127</v>
      </c>
      <c r="B685" s="0" t="s">
        <v>11</v>
      </c>
      <c r="C685" s="0" t="s">
        <v>9</v>
      </c>
      <c r="D685" s="1" t="n">
        <v>4</v>
      </c>
    </row>
    <row r="686" customFormat="false" ht="12.75" hidden="false" customHeight="false" outlineLevel="0" collapsed="false">
      <c r="A686" s="0" t="s">
        <v>1128</v>
      </c>
      <c r="B686" s="0" t="s">
        <v>1129</v>
      </c>
      <c r="C686" s="0" t="s">
        <v>9</v>
      </c>
      <c r="D686" s="1" t="s">
        <v>1130</v>
      </c>
    </row>
    <row r="687" customFormat="false" ht="12.75" hidden="false" customHeight="false" outlineLevel="0" collapsed="false">
      <c r="A687" s="0" t="s">
        <v>1131</v>
      </c>
      <c r="B687" s="0" t="s">
        <v>11</v>
      </c>
      <c r="C687" s="0" t="s">
        <v>9</v>
      </c>
      <c r="D687" s="1" t="n">
        <v>2</v>
      </c>
    </row>
    <row r="688" customFormat="false" ht="12.75" hidden="false" customHeight="false" outlineLevel="0" collapsed="false">
      <c r="A688" s="0" t="s">
        <v>1132</v>
      </c>
      <c r="B688" s="0" t="s">
        <v>1133</v>
      </c>
      <c r="C688" s="0" t="s">
        <v>9</v>
      </c>
      <c r="D688" s="1" t="n">
        <v>3</v>
      </c>
    </row>
    <row r="689" customFormat="false" ht="12.75" hidden="false" customHeight="false" outlineLevel="0" collapsed="false">
      <c r="A689" s="0" t="s">
        <v>1134</v>
      </c>
      <c r="B689" s="0" t="s">
        <v>11</v>
      </c>
      <c r="C689" s="0" t="s">
        <v>9</v>
      </c>
      <c r="D689" s="1" t="n">
        <v>4</v>
      </c>
    </row>
    <row r="690" customFormat="false" ht="12.75" hidden="false" customHeight="false" outlineLevel="0" collapsed="false">
      <c r="A690" s="0" t="s">
        <v>1135</v>
      </c>
      <c r="B690" s="0" t="s">
        <v>1136</v>
      </c>
      <c r="C690" s="0" t="s">
        <v>9</v>
      </c>
      <c r="D690" s="1" t="s">
        <v>1137</v>
      </c>
    </row>
    <row r="691" customFormat="false" ht="12.75" hidden="false" customHeight="false" outlineLevel="0" collapsed="false">
      <c r="A691" s="0" t="s">
        <v>1138</v>
      </c>
      <c r="B691" s="0" t="s">
        <v>11</v>
      </c>
      <c r="C691" s="0" t="s">
        <v>9</v>
      </c>
      <c r="D691" s="1" t="n">
        <v>2</v>
      </c>
    </row>
    <row r="692" customFormat="false" ht="12.75" hidden="false" customHeight="false" outlineLevel="0" collapsed="false">
      <c r="A692" s="0" t="s">
        <v>1139</v>
      </c>
      <c r="B692" s="0" t="s">
        <v>1140</v>
      </c>
      <c r="C692" s="0" t="s">
        <v>9</v>
      </c>
      <c r="D692" s="1" t="n">
        <v>3</v>
      </c>
    </row>
    <row r="693" customFormat="false" ht="12.75" hidden="false" customHeight="false" outlineLevel="0" collapsed="false">
      <c r="A693" s="0" t="s">
        <v>1141</v>
      </c>
      <c r="B693" s="0" t="s">
        <v>11</v>
      </c>
      <c r="C693" s="0" t="s">
        <v>9</v>
      </c>
      <c r="D693" s="1" t="n">
        <v>4</v>
      </c>
    </row>
    <row r="694" customFormat="false" ht="12.75" hidden="false" customHeight="false" outlineLevel="0" collapsed="false">
      <c r="A694" s="0" t="s">
        <v>1142</v>
      </c>
      <c r="B694" s="0" t="s">
        <v>1143</v>
      </c>
      <c r="C694" s="0" t="s">
        <v>9</v>
      </c>
      <c r="D694" s="1" t="s">
        <v>1144</v>
      </c>
    </row>
    <row r="695" customFormat="false" ht="12.75" hidden="false" customHeight="false" outlineLevel="0" collapsed="false">
      <c r="A695" s="0" t="s">
        <v>1145</v>
      </c>
      <c r="B695" s="0" t="s">
        <v>11</v>
      </c>
      <c r="C695" s="0" t="s">
        <v>9</v>
      </c>
      <c r="D695" s="1" t="n">
        <v>2</v>
      </c>
    </row>
    <row r="696" customFormat="false" ht="12.75" hidden="false" customHeight="false" outlineLevel="0" collapsed="false">
      <c r="A696" s="0" t="s">
        <v>1146</v>
      </c>
      <c r="B696" s="0" t="s">
        <v>1147</v>
      </c>
      <c r="C696" s="0" t="s">
        <v>9</v>
      </c>
      <c r="D696" s="1" t="n">
        <v>3</v>
      </c>
    </row>
    <row r="697" customFormat="false" ht="12.75" hidden="false" customHeight="false" outlineLevel="0" collapsed="false">
      <c r="A697" s="0" t="s">
        <v>1148</v>
      </c>
      <c r="B697" s="0" t="s">
        <v>11</v>
      </c>
      <c r="C697" s="0" t="s">
        <v>9</v>
      </c>
      <c r="D697" s="1" t="n">
        <v>4</v>
      </c>
    </row>
    <row r="698" customFormat="false" ht="12.75" hidden="false" customHeight="false" outlineLevel="0" collapsed="false">
      <c r="A698" s="0" t="s">
        <v>1149</v>
      </c>
      <c r="B698" s="0" t="s">
        <v>1150</v>
      </c>
      <c r="C698" s="0" t="s">
        <v>9</v>
      </c>
      <c r="D698" s="1" t="s">
        <v>1151</v>
      </c>
    </row>
    <row r="699" customFormat="false" ht="12.75" hidden="false" customHeight="false" outlineLevel="0" collapsed="false">
      <c r="A699" s="0" t="s">
        <v>1152</v>
      </c>
      <c r="B699" s="0" t="s">
        <v>11</v>
      </c>
      <c r="C699" s="0" t="s">
        <v>9</v>
      </c>
      <c r="D699" s="1" t="n">
        <v>2</v>
      </c>
    </row>
    <row r="700" customFormat="false" ht="12.75" hidden="false" customHeight="false" outlineLevel="0" collapsed="false">
      <c r="A700" s="0" t="s">
        <v>1153</v>
      </c>
      <c r="B700" s="0" t="s">
        <v>1154</v>
      </c>
      <c r="C700" s="0" t="s">
        <v>9</v>
      </c>
      <c r="D700" s="1" t="n">
        <v>3</v>
      </c>
    </row>
    <row r="701" customFormat="false" ht="12.75" hidden="false" customHeight="false" outlineLevel="0" collapsed="false">
      <c r="A701" s="0" t="s">
        <v>1155</v>
      </c>
      <c r="B701" s="0" t="s">
        <v>11</v>
      </c>
      <c r="C701" s="0" t="s">
        <v>9</v>
      </c>
      <c r="D701" s="1" t="n">
        <v>4</v>
      </c>
    </row>
    <row r="702" customFormat="false" ht="12.75" hidden="false" customHeight="false" outlineLevel="0" collapsed="false">
      <c r="A702" s="0" t="s">
        <v>1156</v>
      </c>
      <c r="B702" s="0" t="s">
        <v>1157</v>
      </c>
      <c r="C702" s="0" t="s">
        <v>9</v>
      </c>
      <c r="D702" s="1" t="s">
        <v>1158</v>
      </c>
    </row>
    <row r="703" customFormat="false" ht="12.75" hidden="false" customHeight="false" outlineLevel="0" collapsed="false">
      <c r="A703" s="0" t="s">
        <v>1159</v>
      </c>
      <c r="B703" s="0" t="s">
        <v>11</v>
      </c>
      <c r="C703" s="0" t="s">
        <v>9</v>
      </c>
      <c r="D703" s="1" t="n">
        <v>2</v>
      </c>
    </row>
    <row r="704" customFormat="false" ht="12.75" hidden="false" customHeight="false" outlineLevel="0" collapsed="false">
      <c r="A704" s="0" t="s">
        <v>1160</v>
      </c>
      <c r="B704" s="0" t="s">
        <v>1161</v>
      </c>
      <c r="C704" s="0" t="s">
        <v>9</v>
      </c>
      <c r="D704" s="1" t="n">
        <v>3</v>
      </c>
    </row>
    <row r="705" customFormat="false" ht="12.75" hidden="false" customHeight="false" outlineLevel="0" collapsed="false">
      <c r="A705" s="0" t="s">
        <v>1162</v>
      </c>
      <c r="B705" s="0" t="s">
        <v>11</v>
      </c>
      <c r="C705" s="0" t="s">
        <v>9</v>
      </c>
      <c r="D705" s="1" t="n">
        <v>4</v>
      </c>
    </row>
    <row r="706" customFormat="false" ht="12.75" hidden="false" customHeight="false" outlineLevel="0" collapsed="false">
      <c r="A706" s="0" t="s">
        <v>1163</v>
      </c>
      <c r="B706" s="0" t="s">
        <v>1164</v>
      </c>
      <c r="C706" s="0" t="s">
        <v>9</v>
      </c>
      <c r="D706" s="1" t="s">
        <v>1165</v>
      </c>
    </row>
    <row r="707" customFormat="false" ht="12.75" hidden="false" customHeight="false" outlineLevel="0" collapsed="false">
      <c r="A707" s="0" t="s">
        <v>1166</v>
      </c>
      <c r="B707" s="0" t="s">
        <v>11</v>
      </c>
      <c r="C707" s="0" t="s">
        <v>9</v>
      </c>
      <c r="D707" s="1" t="n">
        <v>2</v>
      </c>
    </row>
    <row r="708" customFormat="false" ht="12.75" hidden="false" customHeight="false" outlineLevel="0" collapsed="false">
      <c r="A708" s="0" t="s">
        <v>1167</v>
      </c>
      <c r="B708" s="0" t="s">
        <v>1168</v>
      </c>
      <c r="C708" s="0" t="s">
        <v>9</v>
      </c>
      <c r="D708" s="1" t="n">
        <v>3</v>
      </c>
    </row>
    <row r="709" customFormat="false" ht="12.75" hidden="false" customHeight="false" outlineLevel="0" collapsed="false">
      <c r="A709" s="0" t="s">
        <v>1169</v>
      </c>
      <c r="B709" s="0" t="s">
        <v>11</v>
      </c>
      <c r="C709" s="0" t="s">
        <v>9</v>
      </c>
      <c r="D709" s="1" t="n">
        <v>4</v>
      </c>
    </row>
    <row r="710" customFormat="false" ht="12.75" hidden="false" customHeight="false" outlineLevel="0" collapsed="false">
      <c r="A710" s="0" t="s">
        <v>1170</v>
      </c>
      <c r="B710" s="0" t="s">
        <v>1171</v>
      </c>
      <c r="C710" s="0" t="s">
        <v>9</v>
      </c>
      <c r="D710" s="1" t="s">
        <v>1172</v>
      </c>
    </row>
    <row r="711" customFormat="false" ht="12.75" hidden="false" customHeight="false" outlineLevel="0" collapsed="false">
      <c r="A711" s="0" t="s">
        <v>1173</v>
      </c>
      <c r="B711" s="0" t="s">
        <v>11</v>
      </c>
      <c r="C711" s="0" t="s">
        <v>9</v>
      </c>
      <c r="D711" s="1" t="n">
        <v>2</v>
      </c>
    </row>
    <row r="712" customFormat="false" ht="12.75" hidden="false" customHeight="false" outlineLevel="0" collapsed="false">
      <c r="A712" s="0" t="s">
        <v>1174</v>
      </c>
      <c r="B712" s="0" t="s">
        <v>1175</v>
      </c>
      <c r="C712" s="0" t="s">
        <v>9</v>
      </c>
      <c r="D712" s="1" t="n">
        <v>3</v>
      </c>
    </row>
    <row r="713" customFormat="false" ht="12.75" hidden="false" customHeight="false" outlineLevel="0" collapsed="false">
      <c r="A713" s="0" t="s">
        <v>1176</v>
      </c>
      <c r="B713" s="0" t="s">
        <v>11</v>
      </c>
      <c r="C713" s="0" t="s">
        <v>9</v>
      </c>
      <c r="D713" s="1" t="n">
        <v>4</v>
      </c>
    </row>
    <row r="714" customFormat="false" ht="12.75" hidden="false" customHeight="false" outlineLevel="0" collapsed="false">
      <c r="A714" s="0" t="s">
        <v>1177</v>
      </c>
      <c r="B714" s="0" t="s">
        <v>1178</v>
      </c>
      <c r="C714" s="0" t="s">
        <v>9</v>
      </c>
      <c r="D714" s="1" t="s">
        <v>1179</v>
      </c>
    </row>
    <row r="715" customFormat="false" ht="12.75" hidden="false" customHeight="false" outlineLevel="0" collapsed="false">
      <c r="A715" s="0" t="s">
        <v>1180</v>
      </c>
      <c r="B715" s="0" t="s">
        <v>11</v>
      </c>
      <c r="C715" s="0" t="s">
        <v>9</v>
      </c>
      <c r="D715" s="1" t="n">
        <v>2</v>
      </c>
    </row>
    <row r="716" customFormat="false" ht="12.75" hidden="false" customHeight="false" outlineLevel="0" collapsed="false">
      <c r="A716" s="0" t="s">
        <v>1181</v>
      </c>
      <c r="B716" s="0" t="s">
        <v>1182</v>
      </c>
      <c r="C716" s="0" t="s">
        <v>9</v>
      </c>
      <c r="D716" s="1" t="n">
        <v>3</v>
      </c>
    </row>
    <row r="717" customFormat="false" ht="12.75" hidden="false" customHeight="false" outlineLevel="0" collapsed="false">
      <c r="A717" s="0" t="s">
        <v>1183</v>
      </c>
      <c r="B717" s="0" t="s">
        <v>11</v>
      </c>
      <c r="C717" s="0" t="s">
        <v>9</v>
      </c>
      <c r="D717" s="1" t="n">
        <v>4</v>
      </c>
    </row>
    <row r="718" customFormat="false" ht="12.75" hidden="false" customHeight="false" outlineLevel="0" collapsed="false">
      <c r="A718" s="0" t="s">
        <v>1184</v>
      </c>
      <c r="B718" s="0" t="s">
        <v>1185</v>
      </c>
      <c r="C718" s="0" t="s">
        <v>9</v>
      </c>
      <c r="D718" s="1" t="s">
        <v>1186</v>
      </c>
    </row>
    <row r="719" customFormat="false" ht="12.75" hidden="false" customHeight="false" outlineLevel="0" collapsed="false">
      <c r="A719" s="0" t="s">
        <v>1187</v>
      </c>
      <c r="B719" s="0" t="s">
        <v>11</v>
      </c>
      <c r="C719" s="0" t="s">
        <v>9</v>
      </c>
      <c r="D719" s="1" t="n">
        <v>2</v>
      </c>
    </row>
    <row r="720" customFormat="false" ht="12.75" hidden="false" customHeight="false" outlineLevel="0" collapsed="false">
      <c r="A720" s="0" t="s">
        <v>1188</v>
      </c>
      <c r="B720" s="0" t="s">
        <v>1189</v>
      </c>
      <c r="C720" s="0" t="s">
        <v>9</v>
      </c>
      <c r="D720" s="1" t="n">
        <v>3</v>
      </c>
    </row>
    <row r="721" customFormat="false" ht="12.75" hidden="false" customHeight="false" outlineLevel="0" collapsed="false">
      <c r="A721" s="0" t="s">
        <v>1190</v>
      </c>
      <c r="B721" s="0" t="s">
        <v>11</v>
      </c>
      <c r="C721" s="0" t="s">
        <v>9</v>
      </c>
      <c r="D721" s="1" t="n">
        <v>4</v>
      </c>
    </row>
    <row r="722" customFormat="false" ht="12.75" hidden="false" customHeight="false" outlineLevel="0" collapsed="false">
      <c r="A722" s="0" t="s">
        <v>1191</v>
      </c>
      <c r="B722" s="0" t="s">
        <v>1192</v>
      </c>
      <c r="C722" s="0" t="s">
        <v>9</v>
      </c>
      <c r="D722" s="1" t="s">
        <v>1193</v>
      </c>
    </row>
    <row r="723" customFormat="false" ht="12.75" hidden="false" customHeight="false" outlineLevel="0" collapsed="false">
      <c r="A723" s="0" t="s">
        <v>1194</v>
      </c>
      <c r="B723" s="0" t="s">
        <v>11</v>
      </c>
      <c r="C723" s="0" t="s">
        <v>9</v>
      </c>
      <c r="D723" s="1" t="n">
        <v>2</v>
      </c>
    </row>
    <row r="724" customFormat="false" ht="12.75" hidden="false" customHeight="false" outlineLevel="0" collapsed="false">
      <c r="A724" s="0" t="s">
        <v>1195</v>
      </c>
      <c r="B724" s="0" t="s">
        <v>1196</v>
      </c>
      <c r="C724" s="0" t="s">
        <v>9</v>
      </c>
      <c r="D724" s="1" t="n">
        <v>3</v>
      </c>
    </row>
    <row r="725" customFormat="false" ht="12.75" hidden="false" customHeight="false" outlineLevel="0" collapsed="false">
      <c r="A725" s="0" t="s">
        <v>1197</v>
      </c>
      <c r="B725" s="0" t="s">
        <v>11</v>
      </c>
      <c r="C725" s="0" t="s">
        <v>9</v>
      </c>
      <c r="D725" s="1" t="n">
        <v>4</v>
      </c>
    </row>
    <row r="726" customFormat="false" ht="12.75" hidden="false" customHeight="false" outlineLevel="0" collapsed="false">
      <c r="A726" s="0" t="s">
        <v>1198</v>
      </c>
      <c r="B726" s="0" t="s">
        <v>1199</v>
      </c>
      <c r="C726" s="0" t="s">
        <v>9</v>
      </c>
      <c r="D726" s="1" t="s">
        <v>1200</v>
      </c>
    </row>
    <row r="727" customFormat="false" ht="12.75" hidden="false" customHeight="false" outlineLevel="0" collapsed="false">
      <c r="A727" s="0" t="s">
        <v>1201</v>
      </c>
      <c r="B727" s="0" t="s">
        <v>1202</v>
      </c>
      <c r="C727" s="0" t="s">
        <v>9</v>
      </c>
      <c r="D727" s="1" t="n">
        <v>2</v>
      </c>
    </row>
    <row r="728" customFormat="false" ht="12.75" hidden="false" customHeight="false" outlineLevel="0" collapsed="false">
      <c r="A728" s="0" t="s">
        <v>1203</v>
      </c>
      <c r="B728" s="0" t="s">
        <v>1204</v>
      </c>
      <c r="C728" s="0" t="s">
        <v>9</v>
      </c>
      <c r="D728" s="1" t="n">
        <v>3</v>
      </c>
    </row>
    <row r="729" customFormat="false" ht="12.75" hidden="false" customHeight="false" outlineLevel="0" collapsed="false">
      <c r="A729" s="0" t="s">
        <v>1205</v>
      </c>
      <c r="B729" s="0" t="s">
        <v>1206</v>
      </c>
      <c r="C729" s="0" t="s">
        <v>9</v>
      </c>
      <c r="D729" s="1" t="n">
        <v>4</v>
      </c>
    </row>
    <row r="730" customFormat="false" ht="12.75" hidden="false" customHeight="false" outlineLevel="0" collapsed="false">
      <c r="A730" s="0" t="s">
        <v>1207</v>
      </c>
      <c r="B730" s="0" t="s">
        <v>1208</v>
      </c>
      <c r="C730" s="0" t="s">
        <v>9</v>
      </c>
      <c r="D730" s="1" t="s">
        <v>1209</v>
      </c>
    </row>
    <row r="731" customFormat="false" ht="12.75" hidden="false" customHeight="false" outlineLevel="0" collapsed="false">
      <c r="A731" s="0" t="s">
        <v>1210</v>
      </c>
      <c r="B731" s="0" t="s">
        <v>1211</v>
      </c>
      <c r="C731" s="0" t="s">
        <v>9</v>
      </c>
      <c r="D731" s="1" t="n">
        <v>2</v>
      </c>
    </row>
    <row r="732" customFormat="false" ht="12.75" hidden="false" customHeight="false" outlineLevel="0" collapsed="false">
      <c r="A732" s="0" t="s">
        <v>1212</v>
      </c>
      <c r="B732" s="0" t="s">
        <v>1213</v>
      </c>
      <c r="C732" s="0" t="s">
        <v>9</v>
      </c>
      <c r="D732" s="1" t="n">
        <v>3</v>
      </c>
    </row>
    <row r="733" customFormat="false" ht="12.75" hidden="false" customHeight="false" outlineLevel="0" collapsed="false">
      <c r="A733" s="0" t="s">
        <v>1214</v>
      </c>
      <c r="B733" s="0" t="s">
        <v>1215</v>
      </c>
      <c r="C733" s="0" t="s">
        <v>9</v>
      </c>
      <c r="D733" s="1" t="n">
        <v>4</v>
      </c>
    </row>
    <row r="734" customFormat="false" ht="12.75" hidden="false" customHeight="false" outlineLevel="0" collapsed="false">
      <c r="A734" s="0" t="s">
        <v>1216</v>
      </c>
      <c r="B734" s="0" t="s">
        <v>1216</v>
      </c>
      <c r="C734" s="0" t="s">
        <v>9</v>
      </c>
      <c r="D734" s="1" t="s">
        <v>1217</v>
      </c>
    </row>
    <row r="735" customFormat="false" ht="12.75" hidden="false" customHeight="false" outlineLevel="0" collapsed="false">
      <c r="A735" s="0" t="s">
        <v>1218</v>
      </c>
      <c r="B735" s="0" t="s">
        <v>1218</v>
      </c>
      <c r="C735" s="0" t="s">
        <v>9</v>
      </c>
      <c r="D735" s="1" t="n">
        <v>2</v>
      </c>
    </row>
    <row r="736" customFormat="false" ht="12.75" hidden="false" customHeight="false" outlineLevel="0" collapsed="false">
      <c r="A736" s="0" t="s">
        <v>1219</v>
      </c>
      <c r="B736" s="0" t="s">
        <v>1219</v>
      </c>
      <c r="C736" s="0" t="s">
        <v>9</v>
      </c>
      <c r="D736" s="1" t="n">
        <v>3</v>
      </c>
    </row>
    <row r="737" customFormat="false" ht="12.75" hidden="false" customHeight="false" outlineLevel="0" collapsed="false">
      <c r="A737" s="0" t="s">
        <v>1220</v>
      </c>
      <c r="B737" s="0" t="s">
        <v>1220</v>
      </c>
      <c r="C737" s="0" t="s">
        <v>9</v>
      </c>
      <c r="D737" s="1" t="n">
        <v>4</v>
      </c>
    </row>
    <row r="738" customFormat="false" ht="12.75" hidden="false" customHeight="false" outlineLevel="0" collapsed="false">
      <c r="A738" s="0" t="s">
        <v>1221</v>
      </c>
      <c r="B738" s="0" t="s">
        <v>1221</v>
      </c>
      <c r="C738" s="0" t="s">
        <v>9</v>
      </c>
      <c r="D738" s="1" t="n">
        <v>5</v>
      </c>
    </row>
    <row r="739" customFormat="false" ht="12.75" hidden="false" customHeight="false" outlineLevel="0" collapsed="false">
      <c r="A739" s="0" t="s">
        <v>1222</v>
      </c>
      <c r="B739" s="0" t="s">
        <v>1222</v>
      </c>
      <c r="C739" s="0" t="s">
        <v>9</v>
      </c>
      <c r="D739" s="1" t="n">
        <v>6</v>
      </c>
    </row>
    <row r="740" customFormat="false" ht="12.75" hidden="false" customHeight="false" outlineLevel="0" collapsed="false">
      <c r="A740" s="0" t="s">
        <v>1223</v>
      </c>
      <c r="B740" s="0" t="s">
        <v>1223</v>
      </c>
      <c r="C740" s="0" t="s">
        <v>9</v>
      </c>
      <c r="D740" s="1" t="n">
        <v>7</v>
      </c>
    </row>
    <row r="741" customFormat="false" ht="12.75" hidden="false" customHeight="false" outlineLevel="0" collapsed="false">
      <c r="A741" s="0" t="s">
        <v>1224</v>
      </c>
      <c r="B741" s="0" t="s">
        <v>1224</v>
      </c>
      <c r="C741" s="0" t="s">
        <v>9</v>
      </c>
      <c r="D741" s="1" t="n">
        <v>8</v>
      </c>
    </row>
    <row r="742" customFormat="false" ht="12.75" hidden="false" customHeight="false" outlineLevel="0" collapsed="false">
      <c r="A742" s="0" t="s">
        <v>1225</v>
      </c>
      <c r="B742" s="0" t="s">
        <v>1225</v>
      </c>
      <c r="C742" s="0" t="s">
        <v>9</v>
      </c>
      <c r="D742" s="1" t="n">
        <v>9</v>
      </c>
    </row>
    <row r="743" customFormat="false" ht="12.75" hidden="false" customHeight="false" outlineLevel="0" collapsed="false">
      <c r="A743" s="0" t="s">
        <v>1226</v>
      </c>
      <c r="B743" s="0" t="s">
        <v>1226</v>
      </c>
      <c r="C743" s="0" t="s">
        <v>9</v>
      </c>
      <c r="D743" s="1" t="n">
        <v>10</v>
      </c>
    </row>
    <row r="744" customFormat="false" ht="12.75" hidden="false" customHeight="false" outlineLevel="0" collapsed="false">
      <c r="A744" s="0" t="s">
        <v>1227</v>
      </c>
      <c r="B744" s="0" t="s">
        <v>1227</v>
      </c>
      <c r="C744" s="0" t="s">
        <v>9</v>
      </c>
      <c r="D744" s="1" t="n">
        <v>11</v>
      </c>
    </row>
    <row r="745" customFormat="false" ht="12.75" hidden="false" customHeight="false" outlineLevel="0" collapsed="false">
      <c r="A745" s="0" t="s">
        <v>1228</v>
      </c>
      <c r="B745" s="0" t="s">
        <v>1228</v>
      </c>
      <c r="C745" s="0" t="s">
        <v>9</v>
      </c>
      <c r="D745" s="1" t="n">
        <v>12</v>
      </c>
    </row>
    <row r="746" customFormat="false" ht="12.75" hidden="false" customHeight="false" outlineLevel="0" collapsed="false">
      <c r="A746" s="0" t="s">
        <v>1229</v>
      </c>
      <c r="B746" s="0" t="s">
        <v>1229</v>
      </c>
      <c r="C746" s="0" t="s">
        <v>9</v>
      </c>
      <c r="D746" s="1" t="n">
        <v>13</v>
      </c>
    </row>
    <row r="747" customFormat="false" ht="12.75" hidden="false" customHeight="false" outlineLevel="0" collapsed="false">
      <c r="A747" s="0" t="s">
        <v>1230</v>
      </c>
      <c r="B747" s="0" t="s">
        <v>1230</v>
      </c>
      <c r="C747" s="0" t="s">
        <v>9</v>
      </c>
      <c r="D747" s="1" t="n">
        <v>14</v>
      </c>
    </row>
    <row r="748" customFormat="false" ht="12.75" hidden="false" customHeight="false" outlineLevel="0" collapsed="false">
      <c r="A748" s="0" t="s">
        <v>1231</v>
      </c>
      <c r="B748" s="0" t="s">
        <v>1231</v>
      </c>
      <c r="C748" s="0" t="s">
        <v>9</v>
      </c>
      <c r="D748" s="1" t="n">
        <v>15</v>
      </c>
    </row>
    <row r="749" customFormat="false" ht="12.75" hidden="false" customHeight="false" outlineLevel="0" collapsed="false">
      <c r="A749" s="0" t="s">
        <v>1232</v>
      </c>
      <c r="B749" s="0" t="s">
        <v>1232</v>
      </c>
      <c r="C749" s="0" t="s">
        <v>9</v>
      </c>
      <c r="D749" s="1" t="n">
        <v>16</v>
      </c>
    </row>
    <row r="750" customFormat="false" ht="12.75" hidden="false" customHeight="false" outlineLevel="0" collapsed="false">
      <c r="A750" s="0" t="s">
        <v>1233</v>
      </c>
      <c r="B750" s="0" t="s">
        <v>1233</v>
      </c>
      <c r="C750" s="0" t="s">
        <v>9</v>
      </c>
      <c r="D750" s="1" t="n">
        <v>17</v>
      </c>
    </row>
    <row r="751" customFormat="false" ht="12.75" hidden="false" customHeight="false" outlineLevel="0" collapsed="false">
      <c r="A751" s="0" t="s">
        <v>1234</v>
      </c>
      <c r="B751" s="0" t="s">
        <v>1234</v>
      </c>
      <c r="C751" s="0" t="s">
        <v>9</v>
      </c>
      <c r="D751" s="1" t="n">
        <v>18</v>
      </c>
    </row>
    <row r="752" customFormat="false" ht="12.75" hidden="false" customHeight="false" outlineLevel="0" collapsed="false">
      <c r="A752" s="0" t="s">
        <v>1235</v>
      </c>
      <c r="B752" s="0" t="s">
        <v>1235</v>
      </c>
      <c r="C752" s="0" t="s">
        <v>9</v>
      </c>
      <c r="D752" s="1" t="n">
        <v>19</v>
      </c>
    </row>
    <row r="753" customFormat="false" ht="12.75" hidden="false" customHeight="false" outlineLevel="0" collapsed="false">
      <c r="A753" s="0" t="s">
        <v>1236</v>
      </c>
      <c r="B753" s="0" t="s">
        <v>1236</v>
      </c>
      <c r="C753" s="0" t="s">
        <v>9</v>
      </c>
      <c r="D753" s="1" t="n">
        <v>20</v>
      </c>
    </row>
    <row r="754" customFormat="false" ht="12.75" hidden="false" customHeight="false" outlineLevel="0" collapsed="false">
      <c r="A754" s="0" t="s">
        <v>1237</v>
      </c>
      <c r="B754" s="0" t="s">
        <v>1237</v>
      </c>
      <c r="C754" s="0" t="s">
        <v>9</v>
      </c>
      <c r="D754" s="1" t="n">
        <v>21</v>
      </c>
    </row>
    <row r="755" customFormat="false" ht="12.75" hidden="false" customHeight="false" outlineLevel="0" collapsed="false">
      <c r="A755" s="0" t="s">
        <v>1238</v>
      </c>
      <c r="B755" s="0" t="s">
        <v>1238</v>
      </c>
      <c r="C755" s="0" t="s">
        <v>9</v>
      </c>
      <c r="D755" s="1" t="n">
        <v>22</v>
      </c>
    </row>
    <row r="756" customFormat="false" ht="12.75" hidden="false" customHeight="false" outlineLevel="0" collapsed="false">
      <c r="A756" s="0" t="s">
        <v>1239</v>
      </c>
      <c r="B756" s="0" t="s">
        <v>1239</v>
      </c>
      <c r="C756" s="0" t="s">
        <v>9</v>
      </c>
      <c r="D756" s="1" t="n">
        <v>23</v>
      </c>
    </row>
    <row r="757" customFormat="false" ht="12.75" hidden="false" customHeight="false" outlineLevel="0" collapsed="false">
      <c r="A757" s="0" t="s">
        <v>1240</v>
      </c>
      <c r="B757" s="0" t="s">
        <v>1240</v>
      </c>
      <c r="C757" s="0" t="s">
        <v>9</v>
      </c>
      <c r="D757" s="1" t="n">
        <v>24</v>
      </c>
    </row>
    <row r="758" customFormat="false" ht="12.75" hidden="false" customHeight="false" outlineLevel="0" collapsed="false">
      <c r="A758" s="0" t="s">
        <v>1241</v>
      </c>
      <c r="B758" s="0" t="s">
        <v>1241</v>
      </c>
      <c r="C758" s="0" t="s">
        <v>9</v>
      </c>
      <c r="D758" s="1" t="n">
        <v>25</v>
      </c>
    </row>
    <row r="759" customFormat="false" ht="12.75" hidden="false" customHeight="false" outlineLevel="0" collapsed="false">
      <c r="A759" s="0" t="s">
        <v>1242</v>
      </c>
      <c r="B759" s="0" t="s">
        <v>1242</v>
      </c>
      <c r="C759" s="0" t="s">
        <v>9</v>
      </c>
      <c r="D759" s="1" t="n">
        <v>26</v>
      </c>
    </row>
    <row r="760" customFormat="false" ht="12.75" hidden="false" customHeight="false" outlineLevel="0" collapsed="false">
      <c r="A760" s="0" t="s">
        <v>1243</v>
      </c>
      <c r="B760" s="0" t="s">
        <v>1243</v>
      </c>
      <c r="C760" s="0" t="s">
        <v>9</v>
      </c>
      <c r="D760" s="1" t="n">
        <v>27</v>
      </c>
    </row>
    <row r="761" customFormat="false" ht="12.75" hidden="false" customHeight="false" outlineLevel="0" collapsed="false">
      <c r="A761" s="0" t="s">
        <v>1244</v>
      </c>
      <c r="B761" s="0" t="s">
        <v>1244</v>
      </c>
      <c r="C761" s="0" t="s">
        <v>9</v>
      </c>
      <c r="D761" s="1" t="n">
        <v>28</v>
      </c>
    </row>
    <row r="762" customFormat="false" ht="12.75" hidden="false" customHeight="false" outlineLevel="0" collapsed="false">
      <c r="A762" s="0" t="s">
        <v>1245</v>
      </c>
      <c r="B762" s="0" t="s">
        <v>1245</v>
      </c>
      <c r="C762" s="0" t="s">
        <v>9</v>
      </c>
      <c r="D762" s="1" t="n">
        <v>29</v>
      </c>
    </row>
    <row r="763" customFormat="false" ht="12.75" hidden="false" customHeight="false" outlineLevel="0" collapsed="false">
      <c r="A763" s="0" t="s">
        <v>1246</v>
      </c>
      <c r="B763" s="0" t="s">
        <v>1246</v>
      </c>
      <c r="C763" s="0" t="s">
        <v>9</v>
      </c>
      <c r="D763" s="1" t="n">
        <v>30</v>
      </c>
    </row>
    <row r="764" customFormat="false" ht="12.75" hidden="false" customHeight="false" outlineLevel="0" collapsed="false">
      <c r="A764" s="0" t="s">
        <v>1247</v>
      </c>
      <c r="B764" s="0" t="s">
        <v>1247</v>
      </c>
      <c r="C764" s="0" t="s">
        <v>9</v>
      </c>
      <c r="D764" s="1" t="n">
        <v>31</v>
      </c>
    </row>
    <row r="765" customFormat="false" ht="12.75" hidden="false" customHeight="false" outlineLevel="0" collapsed="false">
      <c r="A765" s="0" t="s">
        <v>1248</v>
      </c>
      <c r="B765" s="0" t="s">
        <v>1248</v>
      </c>
      <c r="C765" s="0" t="s">
        <v>9</v>
      </c>
      <c r="D765" s="1" t="n">
        <v>32</v>
      </c>
    </row>
    <row r="766" customFormat="false" ht="12.75" hidden="false" customHeight="false" outlineLevel="0" collapsed="false">
      <c r="A766" s="0" t="s">
        <v>1249</v>
      </c>
      <c r="B766" s="0" t="s">
        <v>1249</v>
      </c>
      <c r="C766" s="0" t="s">
        <v>9</v>
      </c>
      <c r="D766" s="1" t="n">
        <v>33</v>
      </c>
    </row>
    <row r="767" customFormat="false" ht="12.75" hidden="false" customHeight="false" outlineLevel="0" collapsed="false">
      <c r="A767" s="0" t="s">
        <v>1250</v>
      </c>
      <c r="B767" s="0" t="s">
        <v>1250</v>
      </c>
      <c r="C767" s="0" t="s">
        <v>9</v>
      </c>
      <c r="D767" s="1" t="n">
        <v>34</v>
      </c>
    </row>
    <row r="768" customFormat="false" ht="12.75" hidden="false" customHeight="false" outlineLevel="0" collapsed="false">
      <c r="A768" s="0" t="s">
        <v>1251</v>
      </c>
      <c r="B768" s="0" t="s">
        <v>1251</v>
      </c>
      <c r="C768" s="0" t="s">
        <v>9</v>
      </c>
      <c r="D768" s="1" t="n">
        <v>35</v>
      </c>
    </row>
    <row r="769" customFormat="false" ht="12.75" hidden="false" customHeight="false" outlineLevel="0" collapsed="false">
      <c r="A769" s="0" t="s">
        <v>1252</v>
      </c>
      <c r="B769" s="0" t="s">
        <v>1252</v>
      </c>
      <c r="C769" s="0" t="s">
        <v>9</v>
      </c>
      <c r="D769" s="1" t="n">
        <v>36</v>
      </c>
    </row>
    <row r="770" customFormat="false" ht="12.75" hidden="false" customHeight="false" outlineLevel="0" collapsed="false">
      <c r="A770" s="0" t="s">
        <v>1253</v>
      </c>
      <c r="B770" s="0" t="s">
        <v>1253</v>
      </c>
      <c r="C770" s="0" t="s">
        <v>9</v>
      </c>
      <c r="D770" s="1" t="n">
        <v>37</v>
      </c>
    </row>
    <row r="771" customFormat="false" ht="12.75" hidden="false" customHeight="false" outlineLevel="0" collapsed="false">
      <c r="A771" s="0" t="s">
        <v>1254</v>
      </c>
      <c r="B771" s="0" t="s">
        <v>1254</v>
      </c>
      <c r="C771" s="0" t="s">
        <v>9</v>
      </c>
      <c r="D771" s="1" t="n">
        <v>38</v>
      </c>
    </row>
    <row r="772" customFormat="false" ht="12.75" hidden="false" customHeight="false" outlineLevel="0" collapsed="false">
      <c r="A772" s="0" t="s">
        <v>1255</v>
      </c>
      <c r="B772" s="0" t="s">
        <v>1255</v>
      </c>
      <c r="C772" s="0" t="s">
        <v>9</v>
      </c>
      <c r="D772" s="1" t="n">
        <v>39</v>
      </c>
    </row>
    <row r="773" customFormat="false" ht="12.75" hidden="false" customHeight="false" outlineLevel="0" collapsed="false">
      <c r="A773" s="0" t="s">
        <v>1256</v>
      </c>
      <c r="B773" s="0" t="s">
        <v>1256</v>
      </c>
      <c r="C773" s="0" t="s">
        <v>9</v>
      </c>
      <c r="D773" s="1" t="n">
        <v>40</v>
      </c>
    </row>
    <row r="774" customFormat="false" ht="12.75" hidden="false" customHeight="false" outlineLevel="0" collapsed="false">
      <c r="A774" s="0" t="s">
        <v>1257</v>
      </c>
      <c r="B774" s="0" t="s">
        <v>1257</v>
      </c>
      <c r="C774" s="0" t="s">
        <v>9</v>
      </c>
      <c r="D774" s="1" t="n">
        <v>41</v>
      </c>
    </row>
    <row r="775" customFormat="false" ht="12.75" hidden="false" customHeight="false" outlineLevel="0" collapsed="false">
      <c r="A775" s="0" t="s">
        <v>1258</v>
      </c>
      <c r="B775" s="0" t="s">
        <v>1258</v>
      </c>
      <c r="C775" s="0" t="s">
        <v>9</v>
      </c>
      <c r="D775" s="1" t="n">
        <v>42</v>
      </c>
    </row>
    <row r="776" customFormat="false" ht="12.75" hidden="false" customHeight="false" outlineLevel="0" collapsed="false">
      <c r="A776" s="0" t="s">
        <v>1259</v>
      </c>
      <c r="B776" s="0" t="s">
        <v>1259</v>
      </c>
      <c r="C776" s="0" t="s">
        <v>9</v>
      </c>
      <c r="D776" s="1" t="n">
        <v>43</v>
      </c>
    </row>
    <row r="777" customFormat="false" ht="12.75" hidden="false" customHeight="false" outlineLevel="0" collapsed="false">
      <c r="A777" s="0" t="s">
        <v>1260</v>
      </c>
      <c r="B777" s="0" t="s">
        <v>1260</v>
      </c>
      <c r="C777" s="0" t="s">
        <v>9</v>
      </c>
      <c r="D777" s="1" t="n">
        <v>44</v>
      </c>
    </row>
    <row r="778" customFormat="false" ht="12.75" hidden="false" customHeight="false" outlineLevel="0" collapsed="false">
      <c r="A778" s="0" t="s">
        <v>1261</v>
      </c>
      <c r="B778" s="0" t="s">
        <v>1261</v>
      </c>
      <c r="C778" s="0" t="s">
        <v>9</v>
      </c>
      <c r="D778" s="1" t="n">
        <v>45</v>
      </c>
    </row>
    <row r="779" customFormat="false" ht="12.75" hidden="false" customHeight="false" outlineLevel="0" collapsed="false">
      <c r="A779" s="0" t="s">
        <v>1262</v>
      </c>
      <c r="B779" s="0" t="s">
        <v>1262</v>
      </c>
      <c r="C779" s="0" t="s">
        <v>9</v>
      </c>
      <c r="D779" s="1" t="n">
        <v>46</v>
      </c>
    </row>
    <row r="780" customFormat="false" ht="12.75" hidden="false" customHeight="false" outlineLevel="0" collapsed="false">
      <c r="A780" s="0" t="s">
        <v>1263</v>
      </c>
      <c r="B780" s="0" t="s">
        <v>1263</v>
      </c>
      <c r="C780" s="0" t="s">
        <v>9</v>
      </c>
      <c r="D780" s="1" t="n">
        <v>47</v>
      </c>
    </row>
    <row r="781" customFormat="false" ht="12.75" hidden="false" customHeight="false" outlineLevel="0" collapsed="false">
      <c r="A781" s="0" t="s">
        <v>1264</v>
      </c>
      <c r="B781" s="0" t="s">
        <v>1264</v>
      </c>
      <c r="C781" s="0" t="s">
        <v>9</v>
      </c>
      <c r="D781" s="1" t="n">
        <v>48</v>
      </c>
    </row>
    <row r="782" customFormat="false" ht="12.75" hidden="false" customHeight="false" outlineLevel="0" collapsed="false">
      <c r="A782" s="0" t="s">
        <v>1265</v>
      </c>
      <c r="B782" s="0" t="s">
        <v>1265</v>
      </c>
      <c r="C782" s="0" t="s">
        <v>9</v>
      </c>
      <c r="D782" s="1" t="n">
        <v>49</v>
      </c>
    </row>
    <row r="783" customFormat="false" ht="12.75" hidden="false" customHeight="false" outlineLevel="0" collapsed="false">
      <c r="A783" s="0" t="s">
        <v>1266</v>
      </c>
      <c r="B783" s="0" t="s">
        <v>1266</v>
      </c>
      <c r="C783" s="0" t="s">
        <v>9</v>
      </c>
      <c r="D783" s="1" t="n">
        <v>50</v>
      </c>
    </row>
    <row r="784" customFormat="false" ht="12.75" hidden="false" customHeight="false" outlineLevel="0" collapsed="false">
      <c r="A784" s="0" t="s">
        <v>1267</v>
      </c>
      <c r="B784" s="0" t="s">
        <v>1267</v>
      </c>
      <c r="C784" s="0" t="s">
        <v>9</v>
      </c>
      <c r="D784" s="1" t="n">
        <v>51</v>
      </c>
    </row>
    <row r="785" customFormat="false" ht="12.75" hidden="false" customHeight="false" outlineLevel="0" collapsed="false">
      <c r="A785" s="0" t="s">
        <v>1268</v>
      </c>
      <c r="B785" s="0" t="s">
        <v>1268</v>
      </c>
      <c r="C785" s="0" t="s">
        <v>9</v>
      </c>
      <c r="D785" s="1" t="n">
        <v>52</v>
      </c>
    </row>
    <row r="786" customFormat="false" ht="12.75" hidden="false" customHeight="false" outlineLevel="0" collapsed="false">
      <c r="A786" s="0" t="s">
        <v>1269</v>
      </c>
      <c r="B786" s="0" t="s">
        <v>1269</v>
      </c>
      <c r="C786" s="0" t="s">
        <v>9</v>
      </c>
      <c r="D786" s="1" t="n">
        <v>53</v>
      </c>
    </row>
    <row r="787" customFormat="false" ht="12.75" hidden="false" customHeight="false" outlineLevel="0" collapsed="false">
      <c r="A787" s="0" t="s">
        <v>1270</v>
      </c>
      <c r="B787" s="0" t="s">
        <v>1270</v>
      </c>
      <c r="C787" s="0" t="s">
        <v>9</v>
      </c>
      <c r="D787" s="1" t="n">
        <v>54</v>
      </c>
    </row>
    <row r="788" customFormat="false" ht="12.75" hidden="false" customHeight="false" outlineLevel="0" collapsed="false">
      <c r="A788" s="0" t="s">
        <v>1271</v>
      </c>
      <c r="B788" s="0" t="s">
        <v>1271</v>
      </c>
      <c r="C788" s="0" t="s">
        <v>9</v>
      </c>
      <c r="D788" s="1" t="n">
        <v>55</v>
      </c>
    </row>
    <row r="789" customFormat="false" ht="12.75" hidden="false" customHeight="false" outlineLevel="0" collapsed="false">
      <c r="A789" s="0" t="s">
        <v>1272</v>
      </c>
      <c r="B789" s="0" t="s">
        <v>1272</v>
      </c>
      <c r="C789" s="0" t="s">
        <v>9</v>
      </c>
      <c r="D789" s="1" t="n">
        <v>56</v>
      </c>
    </row>
    <row r="790" customFormat="false" ht="12.75" hidden="false" customHeight="false" outlineLevel="0" collapsed="false">
      <c r="A790" s="0" t="s">
        <v>1273</v>
      </c>
      <c r="B790" s="0" t="s">
        <v>1273</v>
      </c>
      <c r="C790" s="0" t="s">
        <v>9</v>
      </c>
      <c r="D790" s="1" t="n">
        <v>57</v>
      </c>
    </row>
    <row r="791" customFormat="false" ht="12.75" hidden="false" customHeight="false" outlineLevel="0" collapsed="false">
      <c r="A791" s="0" t="s">
        <v>1274</v>
      </c>
      <c r="B791" s="0" t="s">
        <v>1274</v>
      </c>
      <c r="C791" s="0" t="s">
        <v>9</v>
      </c>
      <c r="D791" s="1" t="n">
        <v>58</v>
      </c>
    </row>
    <row r="792" customFormat="false" ht="12.75" hidden="false" customHeight="false" outlineLevel="0" collapsed="false">
      <c r="A792" s="0" t="s">
        <v>1275</v>
      </c>
      <c r="B792" s="0" t="s">
        <v>1275</v>
      </c>
      <c r="C792" s="0" t="s">
        <v>9</v>
      </c>
      <c r="D792" s="1" t="n">
        <v>59</v>
      </c>
    </row>
    <row r="793" customFormat="false" ht="12.75" hidden="false" customHeight="false" outlineLevel="0" collapsed="false">
      <c r="A793" s="0" t="s">
        <v>1276</v>
      </c>
      <c r="B793" s="0" t="s">
        <v>1276</v>
      </c>
      <c r="C793" s="0" t="s">
        <v>9</v>
      </c>
      <c r="D793" s="1" t="n">
        <v>60</v>
      </c>
    </row>
    <row r="794" customFormat="false" ht="12.75" hidden="false" customHeight="false" outlineLevel="0" collapsed="false">
      <c r="A794" s="0" t="s">
        <v>1277</v>
      </c>
      <c r="B794" s="0" t="s">
        <v>1277</v>
      </c>
      <c r="C794" s="0" t="s">
        <v>9</v>
      </c>
      <c r="D794" s="1" t="n">
        <v>61</v>
      </c>
    </row>
    <row r="795" customFormat="false" ht="12.75" hidden="false" customHeight="false" outlineLevel="0" collapsed="false">
      <c r="A795" s="0" t="s">
        <v>1278</v>
      </c>
      <c r="B795" s="0" t="s">
        <v>1278</v>
      </c>
      <c r="C795" s="0" t="s">
        <v>9</v>
      </c>
      <c r="D795" s="1" t="n">
        <v>62</v>
      </c>
    </row>
    <row r="796" customFormat="false" ht="12.75" hidden="false" customHeight="false" outlineLevel="0" collapsed="false">
      <c r="A796" s="0" t="s">
        <v>1279</v>
      </c>
      <c r="B796" s="0" t="s">
        <v>1279</v>
      </c>
      <c r="C796" s="0" t="s">
        <v>9</v>
      </c>
      <c r="D796" s="1" t="n">
        <v>63</v>
      </c>
    </row>
    <row r="797" customFormat="false" ht="12.75" hidden="false" customHeight="false" outlineLevel="0" collapsed="false">
      <c r="A797" s="0" t="s">
        <v>1280</v>
      </c>
      <c r="B797" s="0" t="s">
        <v>1280</v>
      </c>
      <c r="C797" s="0" t="s">
        <v>9</v>
      </c>
      <c r="D797" s="1" t="n">
        <v>64</v>
      </c>
    </row>
    <row r="799" customFormat="false" ht="12.75" hidden="false" customHeight="false" outlineLevel="0" collapsed="false">
      <c r="A799" s="0" t="s">
        <v>1281</v>
      </c>
    </row>
    <row r="800" customFormat="false" ht="12.75" hidden="false" customHeight="false" outlineLevel="0" collapsed="false">
      <c r="A800" s="0" t="s">
        <v>1282</v>
      </c>
      <c r="B800" s="0" t="s">
        <v>1283</v>
      </c>
      <c r="C800" s="0" t="s">
        <v>9</v>
      </c>
      <c r="D800" s="1" t="s">
        <v>1283</v>
      </c>
    </row>
    <row r="801" customFormat="false" ht="12.75" hidden="false" customHeight="false" outlineLevel="0" collapsed="false">
      <c r="A801" s="0" t="s">
        <v>1284</v>
      </c>
      <c r="B801" s="0" t="s">
        <v>1285</v>
      </c>
      <c r="C801" s="0" t="s">
        <v>9</v>
      </c>
      <c r="D801" s="1" t="s">
        <v>1285</v>
      </c>
    </row>
    <row r="802" customFormat="false" ht="12.75" hidden="false" customHeight="false" outlineLevel="0" collapsed="false">
      <c r="A802" s="0" t="s">
        <v>1286</v>
      </c>
      <c r="B802" s="0" t="s">
        <v>1287</v>
      </c>
      <c r="C802" s="0" t="s">
        <v>9</v>
      </c>
      <c r="D802" s="1" t="s">
        <v>1287</v>
      </c>
    </row>
    <row r="803" customFormat="false" ht="12.75" hidden="false" customHeight="false" outlineLevel="0" collapsed="false">
      <c r="A803" s="0" t="s">
        <v>1288</v>
      </c>
      <c r="B803" s="0" t="s">
        <v>1289</v>
      </c>
      <c r="C803" s="0" t="s">
        <v>9</v>
      </c>
      <c r="D803" s="1" t="s">
        <v>1289</v>
      </c>
    </row>
    <row r="804" customFormat="false" ht="12.75" hidden="false" customHeight="false" outlineLevel="0" collapsed="false">
      <c r="A804" s="0" t="s">
        <v>1290</v>
      </c>
      <c r="B804" s="0" t="s">
        <v>1291</v>
      </c>
      <c r="C804" s="0" t="s">
        <v>9</v>
      </c>
      <c r="D804" s="1" t="s">
        <v>1291</v>
      </c>
    </row>
    <row r="805" customFormat="false" ht="12.75" hidden="false" customHeight="false" outlineLevel="0" collapsed="false">
      <c r="A805" s="0" t="s">
        <v>1292</v>
      </c>
      <c r="B805" s="0" t="s">
        <v>1293</v>
      </c>
      <c r="C805" s="0" t="s">
        <v>9</v>
      </c>
      <c r="D805" s="1" t="s">
        <v>1293</v>
      </c>
    </row>
    <row r="806" customFormat="false" ht="12.75" hidden="false" customHeight="false" outlineLevel="0" collapsed="false">
      <c r="A806" s="0" t="s">
        <v>1294</v>
      </c>
      <c r="B806" s="0" t="s">
        <v>1295</v>
      </c>
      <c r="C806" s="0" t="s">
        <v>9</v>
      </c>
      <c r="D806" s="1" t="s">
        <v>1295</v>
      </c>
    </row>
    <row r="807" customFormat="false" ht="12.75" hidden="false" customHeight="false" outlineLevel="0" collapsed="false">
      <c r="A807" s="0" t="s">
        <v>1296</v>
      </c>
      <c r="B807" s="0" t="s">
        <v>1297</v>
      </c>
      <c r="C807" s="0" t="s">
        <v>9</v>
      </c>
      <c r="D807" s="1" t="s">
        <v>1297</v>
      </c>
    </row>
    <row r="808" customFormat="false" ht="12.75" hidden="false" customHeight="false" outlineLevel="0" collapsed="false">
      <c r="A808" s="0" t="s">
        <v>1298</v>
      </c>
      <c r="B808" s="0" t="s">
        <v>1299</v>
      </c>
      <c r="C808" s="0" t="s">
        <v>9</v>
      </c>
      <c r="D808" s="1" t="s">
        <v>1299</v>
      </c>
    </row>
    <row r="809" customFormat="false" ht="12.75" hidden="false" customHeight="false" outlineLevel="0" collapsed="false">
      <c r="A809" s="0" t="s">
        <v>1300</v>
      </c>
      <c r="B809" s="0" t="s">
        <v>1299</v>
      </c>
      <c r="C809" s="0" t="s">
        <v>9</v>
      </c>
      <c r="D809" s="1" t="s">
        <v>1299</v>
      </c>
    </row>
    <row r="810" customFormat="false" ht="12.75" hidden="false" customHeight="false" outlineLevel="0" collapsed="false">
      <c r="A810" s="0" t="s">
        <v>1301</v>
      </c>
      <c r="B810" s="0" t="s">
        <v>1302</v>
      </c>
      <c r="C810" s="0" t="s">
        <v>9</v>
      </c>
      <c r="D810" s="1" t="s">
        <v>1302</v>
      </c>
    </row>
    <row r="811" customFormat="false" ht="12.75" hidden="false" customHeight="false" outlineLevel="0" collapsed="false">
      <c r="A811" s="0" t="s">
        <v>1303</v>
      </c>
      <c r="B811" s="0" t="s">
        <v>11</v>
      </c>
      <c r="C811" s="0" t="s">
        <v>9</v>
      </c>
      <c r="D811" s="1" t="s">
        <v>11</v>
      </c>
    </row>
    <row r="812" customFormat="false" ht="12.75" hidden="false" customHeight="false" outlineLevel="0" collapsed="false">
      <c r="A812" s="0" t="s">
        <v>1304</v>
      </c>
      <c r="B812" s="0" t="s">
        <v>1305</v>
      </c>
      <c r="C812" s="0" t="s">
        <v>9</v>
      </c>
      <c r="D812" s="1" t="s">
        <v>1305</v>
      </c>
    </row>
    <row r="813" customFormat="false" ht="12.75" hidden="false" customHeight="false" outlineLevel="0" collapsed="false">
      <c r="A813" s="0" t="s">
        <v>1306</v>
      </c>
      <c r="B813" s="0" t="s">
        <v>11</v>
      </c>
      <c r="C813" s="0" t="s">
        <v>9</v>
      </c>
      <c r="D813" s="1" t="s">
        <v>11</v>
      </c>
    </row>
    <row r="814" customFormat="false" ht="12.75" hidden="false" customHeight="false" outlineLevel="0" collapsed="false">
      <c r="A814" s="0" t="s">
        <v>1307</v>
      </c>
      <c r="B814" s="0" t="s">
        <v>1308</v>
      </c>
      <c r="C814" s="0" t="s">
        <v>9</v>
      </c>
      <c r="D814" s="1" t="s">
        <v>1308</v>
      </c>
    </row>
    <row r="815" customFormat="false" ht="12.75" hidden="false" customHeight="false" outlineLevel="0" collapsed="false">
      <c r="A815" s="0" t="s">
        <v>1309</v>
      </c>
      <c r="B815" s="0" t="s">
        <v>11</v>
      </c>
      <c r="C815" s="0" t="s">
        <v>9</v>
      </c>
      <c r="D815" s="1" t="s">
        <v>11</v>
      </c>
    </row>
    <row r="816" customFormat="false" ht="12.75" hidden="false" customHeight="false" outlineLevel="0" collapsed="false">
      <c r="A816" s="0" t="s">
        <v>1310</v>
      </c>
      <c r="B816" s="0" t="s">
        <v>1311</v>
      </c>
      <c r="C816" s="0" t="s">
        <v>9</v>
      </c>
      <c r="D816" s="1" t="s">
        <v>1311</v>
      </c>
    </row>
    <row r="817" customFormat="false" ht="12.75" hidden="false" customHeight="false" outlineLevel="0" collapsed="false">
      <c r="A817" s="0" t="s">
        <v>1312</v>
      </c>
      <c r="B817" s="0" t="n">
        <v>2</v>
      </c>
      <c r="C817" s="0" t="s">
        <v>9</v>
      </c>
      <c r="D817" s="1" t="n">
        <v>2</v>
      </c>
    </row>
    <row r="818" customFormat="false" ht="12.75" hidden="false" customHeight="false" outlineLevel="0" collapsed="false">
      <c r="A818" s="0" t="s">
        <v>1313</v>
      </c>
      <c r="B818" s="0" t="n">
        <v>3</v>
      </c>
      <c r="C818" s="0" t="s">
        <v>9</v>
      </c>
      <c r="D818" s="1" t="n">
        <v>3</v>
      </c>
    </row>
    <row r="819" customFormat="false" ht="12.75" hidden="false" customHeight="false" outlineLevel="0" collapsed="false">
      <c r="A819" s="0" t="s">
        <v>1314</v>
      </c>
      <c r="B819" s="0" t="n">
        <v>4</v>
      </c>
      <c r="C819" s="0" t="s">
        <v>9</v>
      </c>
      <c r="D819" s="1" t="n">
        <v>4</v>
      </c>
    </row>
    <row r="820" customFormat="false" ht="12.75" hidden="false" customHeight="false" outlineLevel="0" collapsed="false">
      <c r="A820" s="0" t="s">
        <v>1315</v>
      </c>
      <c r="B820" s="0" t="n">
        <v>5</v>
      </c>
      <c r="C820" s="0" t="s">
        <v>9</v>
      </c>
      <c r="D820" s="1" t="n">
        <v>5</v>
      </c>
    </row>
    <row r="821" customFormat="false" ht="12.75" hidden="false" customHeight="false" outlineLevel="0" collapsed="false">
      <c r="A821" s="0" t="s">
        <v>1316</v>
      </c>
      <c r="B821" s="0" t="n">
        <v>6</v>
      </c>
      <c r="C821" s="0" t="s">
        <v>9</v>
      </c>
      <c r="D821" s="1" t="n">
        <v>6</v>
      </c>
    </row>
    <row r="822" customFormat="false" ht="12.75" hidden="false" customHeight="false" outlineLevel="0" collapsed="false">
      <c r="A822" s="0" t="s">
        <v>1317</v>
      </c>
      <c r="B822" s="0" t="n">
        <v>7</v>
      </c>
      <c r="C822" s="0" t="s">
        <v>9</v>
      </c>
      <c r="D822" s="1" t="n">
        <v>7</v>
      </c>
    </row>
    <row r="823" customFormat="false" ht="12.75" hidden="false" customHeight="false" outlineLevel="0" collapsed="false">
      <c r="A823" s="0" t="s">
        <v>1318</v>
      </c>
      <c r="B823" s="0" t="n">
        <v>8</v>
      </c>
      <c r="C823" s="0" t="s">
        <v>9</v>
      </c>
      <c r="D823" s="1" t="n">
        <v>8</v>
      </c>
    </row>
    <row r="824" customFormat="false" ht="12.75" hidden="false" customHeight="false" outlineLevel="0" collapsed="false">
      <c r="A824" s="0" t="s">
        <v>1319</v>
      </c>
      <c r="B824" s="0" t="s">
        <v>1320</v>
      </c>
      <c r="C824" s="0" t="s">
        <v>9</v>
      </c>
      <c r="D824" s="1" t="s">
        <v>1320</v>
      </c>
    </row>
    <row r="825" customFormat="false" ht="12.75" hidden="false" customHeight="false" outlineLevel="0" collapsed="false">
      <c r="A825" s="0" t="s">
        <v>1321</v>
      </c>
      <c r="B825" s="0" t="n">
        <v>2</v>
      </c>
      <c r="C825" s="0" t="s">
        <v>9</v>
      </c>
      <c r="D825" s="1" t="n">
        <v>2</v>
      </c>
    </row>
    <row r="826" customFormat="false" ht="12.75" hidden="false" customHeight="false" outlineLevel="0" collapsed="false">
      <c r="A826" s="0" t="s">
        <v>1322</v>
      </c>
      <c r="B826" s="0" t="n">
        <v>3</v>
      </c>
      <c r="C826" s="0" t="s">
        <v>9</v>
      </c>
      <c r="D826" s="1" t="n">
        <v>3</v>
      </c>
    </row>
    <row r="827" customFormat="false" ht="12.75" hidden="false" customHeight="false" outlineLevel="0" collapsed="false">
      <c r="A827" s="0" t="s">
        <v>1323</v>
      </c>
      <c r="B827" s="0" t="n">
        <v>4</v>
      </c>
      <c r="C827" s="0" t="s">
        <v>9</v>
      </c>
      <c r="D827" s="1" t="n">
        <v>4</v>
      </c>
    </row>
    <row r="828" customFormat="false" ht="12.75" hidden="false" customHeight="false" outlineLevel="0" collapsed="false">
      <c r="A828" s="0" t="s">
        <v>1324</v>
      </c>
      <c r="B828" s="0" t="n">
        <v>5</v>
      </c>
      <c r="C828" s="0" t="s">
        <v>9</v>
      </c>
      <c r="D828" s="1" t="n">
        <v>5</v>
      </c>
    </row>
    <row r="829" customFormat="false" ht="12.75" hidden="false" customHeight="false" outlineLevel="0" collapsed="false">
      <c r="A829" s="0" t="s">
        <v>1325</v>
      </c>
      <c r="B829" s="0" t="n">
        <v>6</v>
      </c>
      <c r="C829" s="0" t="s">
        <v>9</v>
      </c>
      <c r="D829" s="1" t="n">
        <v>6</v>
      </c>
    </row>
    <row r="830" customFormat="false" ht="12.75" hidden="false" customHeight="false" outlineLevel="0" collapsed="false">
      <c r="A830" s="0" t="s">
        <v>1326</v>
      </c>
      <c r="B830" s="0" t="n">
        <v>7</v>
      </c>
      <c r="C830" s="0" t="s">
        <v>9</v>
      </c>
      <c r="D830" s="1" t="n">
        <v>7</v>
      </c>
    </row>
    <row r="831" customFormat="false" ht="12.75" hidden="false" customHeight="false" outlineLevel="0" collapsed="false">
      <c r="A831" s="0" t="s">
        <v>1327</v>
      </c>
      <c r="B831" s="0" t="n">
        <v>8</v>
      </c>
      <c r="C831" s="0" t="s">
        <v>9</v>
      </c>
      <c r="D831" s="1" t="n">
        <v>8</v>
      </c>
    </row>
    <row r="832" customFormat="false" ht="12.75" hidden="false" customHeight="false" outlineLevel="0" collapsed="false">
      <c r="A832" s="0" t="s">
        <v>1328</v>
      </c>
      <c r="B832" s="0" t="s">
        <v>1329</v>
      </c>
      <c r="C832" s="0" t="s">
        <v>9</v>
      </c>
      <c r="D832" s="1" t="s">
        <v>1329</v>
      </c>
    </row>
    <row r="833" customFormat="false" ht="12.75" hidden="false" customHeight="false" outlineLevel="0" collapsed="false">
      <c r="A833" s="0" t="s">
        <v>1330</v>
      </c>
      <c r="B833" s="0" t="n">
        <v>2</v>
      </c>
      <c r="C833" s="0" t="s">
        <v>9</v>
      </c>
      <c r="D833" s="1" t="n">
        <v>2</v>
      </c>
    </row>
    <row r="834" customFormat="false" ht="12.75" hidden="false" customHeight="false" outlineLevel="0" collapsed="false">
      <c r="A834" s="0" t="s">
        <v>1331</v>
      </c>
      <c r="B834" s="0" t="n">
        <v>3</v>
      </c>
      <c r="C834" s="0" t="s">
        <v>9</v>
      </c>
      <c r="D834" s="1" t="n">
        <v>3</v>
      </c>
    </row>
    <row r="835" customFormat="false" ht="12.75" hidden="false" customHeight="false" outlineLevel="0" collapsed="false">
      <c r="A835" s="0" t="s">
        <v>1332</v>
      </c>
      <c r="B835" s="0" t="n">
        <v>4</v>
      </c>
      <c r="C835" s="0" t="s">
        <v>9</v>
      </c>
      <c r="D835" s="1" t="n">
        <v>4</v>
      </c>
    </row>
    <row r="836" customFormat="false" ht="12.75" hidden="false" customHeight="false" outlineLevel="0" collapsed="false">
      <c r="A836" s="0" t="s">
        <v>1333</v>
      </c>
      <c r="B836" s="0" t="n">
        <v>5</v>
      </c>
      <c r="C836" s="0" t="s">
        <v>9</v>
      </c>
      <c r="D836" s="1" t="n">
        <v>5</v>
      </c>
    </row>
    <row r="837" customFormat="false" ht="12.75" hidden="false" customHeight="false" outlineLevel="0" collapsed="false">
      <c r="A837" s="0" t="s">
        <v>1334</v>
      </c>
      <c r="B837" s="0" t="n">
        <v>6</v>
      </c>
      <c r="C837" s="0" t="s">
        <v>9</v>
      </c>
      <c r="D837" s="1" t="n">
        <v>6</v>
      </c>
    </row>
    <row r="838" customFormat="false" ht="12.75" hidden="false" customHeight="false" outlineLevel="0" collapsed="false">
      <c r="A838" s="0" t="s">
        <v>1335</v>
      </c>
      <c r="B838" s="0" t="n">
        <v>7</v>
      </c>
      <c r="C838" s="0" t="s">
        <v>9</v>
      </c>
      <c r="D838" s="1" t="n">
        <v>7</v>
      </c>
    </row>
    <row r="839" customFormat="false" ht="12.75" hidden="false" customHeight="false" outlineLevel="0" collapsed="false">
      <c r="A839" s="0" t="s">
        <v>1336</v>
      </c>
      <c r="B839" s="0" t="n">
        <v>8</v>
      </c>
      <c r="C839" s="0" t="s">
        <v>9</v>
      </c>
      <c r="D839" s="1" t="n">
        <v>8</v>
      </c>
    </row>
    <row r="840" customFormat="false" ht="12.75" hidden="false" customHeight="false" outlineLevel="0" collapsed="false">
      <c r="A840" s="0" t="s">
        <v>1337</v>
      </c>
      <c r="B840" s="0" t="n">
        <v>9</v>
      </c>
      <c r="C840" s="0" t="s">
        <v>9</v>
      </c>
      <c r="D840" s="1" t="n">
        <v>9</v>
      </c>
    </row>
    <row r="841" customFormat="false" ht="12.75" hidden="false" customHeight="false" outlineLevel="0" collapsed="false">
      <c r="A841" s="0" t="s">
        <v>1338</v>
      </c>
      <c r="B841" s="0" t="n">
        <v>10</v>
      </c>
      <c r="C841" s="0" t="s">
        <v>9</v>
      </c>
      <c r="D841" s="1" t="n">
        <v>10</v>
      </c>
    </row>
    <row r="842" customFormat="false" ht="12.75" hidden="false" customHeight="false" outlineLevel="0" collapsed="false">
      <c r="A842" s="0" t="s">
        <v>1339</v>
      </c>
      <c r="B842" s="0" t="n">
        <v>11</v>
      </c>
      <c r="C842" s="0" t="s">
        <v>9</v>
      </c>
      <c r="D842" s="1" t="n">
        <v>11</v>
      </c>
    </row>
    <row r="843" customFormat="false" ht="12.75" hidden="false" customHeight="false" outlineLevel="0" collapsed="false">
      <c r="A843" s="0" t="s">
        <v>1340</v>
      </c>
      <c r="B843" s="0" t="n">
        <v>12</v>
      </c>
      <c r="C843" s="0" t="s">
        <v>9</v>
      </c>
      <c r="D843" s="1" t="n">
        <v>12</v>
      </c>
    </row>
    <row r="844" customFormat="false" ht="12.75" hidden="false" customHeight="false" outlineLevel="0" collapsed="false">
      <c r="A844" s="0" t="s">
        <v>1341</v>
      </c>
      <c r="B844" s="0" t="n">
        <v>13</v>
      </c>
      <c r="C844" s="0" t="s">
        <v>9</v>
      </c>
      <c r="D844" s="1" t="n">
        <v>13</v>
      </c>
    </row>
    <row r="845" customFormat="false" ht="12.75" hidden="false" customHeight="false" outlineLevel="0" collapsed="false">
      <c r="A845" s="0" t="s">
        <v>1342</v>
      </c>
      <c r="B845" s="0" t="n">
        <v>14</v>
      </c>
      <c r="C845" s="0" t="s">
        <v>9</v>
      </c>
      <c r="D845" s="1" t="n">
        <v>14</v>
      </c>
    </row>
    <row r="846" customFormat="false" ht="12.75" hidden="false" customHeight="false" outlineLevel="0" collapsed="false">
      <c r="A846" s="0" t="s">
        <v>1343</v>
      </c>
      <c r="B846" s="0" t="n">
        <v>15</v>
      </c>
      <c r="C846" s="0" t="s">
        <v>9</v>
      </c>
      <c r="D846" s="1" t="n">
        <v>15</v>
      </c>
    </row>
    <row r="847" customFormat="false" ht="12.75" hidden="false" customHeight="false" outlineLevel="0" collapsed="false">
      <c r="A847" s="0" t="s">
        <v>1344</v>
      </c>
      <c r="B847" s="0" t="n">
        <v>16</v>
      </c>
      <c r="C847" s="0" t="s">
        <v>9</v>
      </c>
      <c r="D847" s="1" t="n">
        <v>16</v>
      </c>
    </row>
    <row r="848" customFormat="false" ht="12.75" hidden="false" customHeight="false" outlineLevel="0" collapsed="false">
      <c r="A848" s="0" t="s">
        <v>1345</v>
      </c>
      <c r="B848" s="0" t="n">
        <v>17</v>
      </c>
      <c r="C848" s="0" t="s">
        <v>9</v>
      </c>
      <c r="D848" s="1" t="n">
        <v>17</v>
      </c>
    </row>
    <row r="849" customFormat="false" ht="12.75" hidden="false" customHeight="false" outlineLevel="0" collapsed="false">
      <c r="A849" s="0" t="s">
        <v>1346</v>
      </c>
      <c r="B849" s="0" t="n">
        <v>18</v>
      </c>
      <c r="C849" s="0" t="s">
        <v>9</v>
      </c>
      <c r="D849" s="1" t="n">
        <v>18</v>
      </c>
    </row>
    <row r="850" customFormat="false" ht="12.75" hidden="false" customHeight="false" outlineLevel="0" collapsed="false">
      <c r="A850" s="0" t="s">
        <v>1347</v>
      </c>
      <c r="B850" s="0" t="n">
        <v>19</v>
      </c>
      <c r="C850" s="0" t="s">
        <v>9</v>
      </c>
      <c r="D850" s="1" t="n">
        <v>19</v>
      </c>
    </row>
    <row r="851" customFormat="false" ht="12.75" hidden="false" customHeight="false" outlineLevel="0" collapsed="false">
      <c r="A851" s="0" t="s">
        <v>1348</v>
      </c>
      <c r="B851" s="0" t="n">
        <v>20</v>
      </c>
      <c r="C851" s="0" t="s">
        <v>9</v>
      </c>
      <c r="D851" s="1" t="n">
        <v>20</v>
      </c>
    </row>
    <row r="852" customFormat="false" ht="12.75" hidden="false" customHeight="false" outlineLevel="0" collapsed="false">
      <c r="A852" s="0" t="s">
        <v>1349</v>
      </c>
      <c r="B852" s="0" t="n">
        <v>21</v>
      </c>
      <c r="C852" s="0" t="s">
        <v>9</v>
      </c>
      <c r="D852" s="1" t="n">
        <v>21</v>
      </c>
    </row>
    <row r="853" customFormat="false" ht="12.75" hidden="false" customHeight="false" outlineLevel="0" collapsed="false">
      <c r="A853" s="0" t="s">
        <v>1350</v>
      </c>
      <c r="B853" s="0" t="n">
        <v>22</v>
      </c>
      <c r="C853" s="0" t="s">
        <v>9</v>
      </c>
      <c r="D853" s="1" t="n">
        <v>22</v>
      </c>
    </row>
    <row r="854" customFormat="false" ht="12.75" hidden="false" customHeight="false" outlineLevel="0" collapsed="false">
      <c r="A854" s="0" t="s">
        <v>1351</v>
      </c>
      <c r="B854" s="0" t="n">
        <v>23</v>
      </c>
      <c r="C854" s="0" t="s">
        <v>9</v>
      </c>
      <c r="D854" s="1" t="n">
        <v>23</v>
      </c>
    </row>
    <row r="855" customFormat="false" ht="12.75" hidden="false" customHeight="false" outlineLevel="0" collapsed="false">
      <c r="A855" s="0" t="s">
        <v>1352</v>
      </c>
      <c r="B855" s="0" t="n">
        <v>24</v>
      </c>
      <c r="C855" s="0" t="s">
        <v>9</v>
      </c>
      <c r="D855" s="1" t="n">
        <v>24</v>
      </c>
    </row>
    <row r="856" customFormat="false" ht="12.75" hidden="false" customHeight="false" outlineLevel="0" collapsed="false">
      <c r="A856" s="0" t="s">
        <v>1353</v>
      </c>
      <c r="B856" s="0" t="n">
        <v>25</v>
      </c>
      <c r="C856" s="0" t="s">
        <v>9</v>
      </c>
      <c r="D856" s="1" t="n">
        <v>25</v>
      </c>
    </row>
    <row r="857" customFormat="false" ht="12.75" hidden="false" customHeight="false" outlineLevel="0" collapsed="false">
      <c r="A857" s="0" t="s">
        <v>1354</v>
      </c>
      <c r="B857" s="0" t="n">
        <v>26</v>
      </c>
      <c r="C857" s="0" t="s">
        <v>9</v>
      </c>
      <c r="D857" s="1" t="n">
        <v>26</v>
      </c>
    </row>
    <row r="858" customFormat="false" ht="12.75" hidden="false" customHeight="false" outlineLevel="0" collapsed="false">
      <c r="A858" s="0" t="s">
        <v>1355</v>
      </c>
      <c r="B858" s="0" t="n">
        <v>27</v>
      </c>
      <c r="C858" s="0" t="s">
        <v>9</v>
      </c>
      <c r="D858" s="1" t="n">
        <v>27</v>
      </c>
    </row>
    <row r="859" customFormat="false" ht="12.75" hidden="false" customHeight="false" outlineLevel="0" collapsed="false">
      <c r="A859" s="0" t="s">
        <v>1356</v>
      </c>
      <c r="B859" s="0" t="n">
        <v>28</v>
      </c>
      <c r="C859" s="0" t="s">
        <v>9</v>
      </c>
      <c r="D859" s="1" t="n">
        <v>28</v>
      </c>
    </row>
    <row r="860" customFormat="false" ht="12.75" hidden="false" customHeight="false" outlineLevel="0" collapsed="false">
      <c r="A860" s="0" t="s">
        <v>1357</v>
      </c>
      <c r="B860" s="0" t="n">
        <v>29</v>
      </c>
      <c r="C860" s="0" t="s">
        <v>9</v>
      </c>
      <c r="D860" s="1" t="n">
        <v>29</v>
      </c>
    </row>
    <row r="861" customFormat="false" ht="12.75" hidden="false" customHeight="false" outlineLevel="0" collapsed="false">
      <c r="A861" s="0" t="s">
        <v>1358</v>
      </c>
      <c r="B861" s="0" t="n">
        <v>30</v>
      </c>
      <c r="C861" s="0" t="s">
        <v>9</v>
      </c>
      <c r="D861" s="1" t="n">
        <v>30</v>
      </c>
    </row>
    <row r="862" customFormat="false" ht="12.75" hidden="false" customHeight="false" outlineLevel="0" collapsed="false">
      <c r="A862" s="0" t="s">
        <v>1359</v>
      </c>
      <c r="B862" s="0" t="n">
        <v>31</v>
      </c>
      <c r="C862" s="0" t="s">
        <v>9</v>
      </c>
      <c r="D862" s="1" t="n">
        <v>31</v>
      </c>
    </row>
    <row r="863" customFormat="false" ht="12.75" hidden="false" customHeight="false" outlineLevel="0" collapsed="false">
      <c r="A863" s="0" t="s">
        <v>1360</v>
      </c>
      <c r="B863" s="0" t="n">
        <v>32</v>
      </c>
      <c r="C863" s="0" t="s">
        <v>9</v>
      </c>
      <c r="D863" s="1" t="n">
        <v>32</v>
      </c>
    </row>
    <row r="864" customFormat="false" ht="12.75" hidden="false" customHeight="false" outlineLevel="0" collapsed="false">
      <c r="A864" s="0" t="s">
        <v>1361</v>
      </c>
      <c r="B864" s="0" t="n">
        <v>33</v>
      </c>
      <c r="C864" s="0" t="s">
        <v>9</v>
      </c>
      <c r="D864" s="1" t="n">
        <v>33</v>
      </c>
    </row>
    <row r="865" customFormat="false" ht="12.75" hidden="false" customHeight="false" outlineLevel="0" collapsed="false">
      <c r="A865" s="0" t="s">
        <v>1362</v>
      </c>
      <c r="B865" s="0" t="n">
        <v>34</v>
      </c>
      <c r="C865" s="0" t="s">
        <v>9</v>
      </c>
      <c r="D865" s="1" t="n">
        <v>34</v>
      </c>
    </row>
    <row r="866" customFormat="false" ht="12.75" hidden="false" customHeight="false" outlineLevel="0" collapsed="false">
      <c r="A866" s="0" t="s">
        <v>1363</v>
      </c>
      <c r="B866" s="0" t="n">
        <v>35</v>
      </c>
      <c r="C866" s="0" t="s">
        <v>9</v>
      </c>
      <c r="D866" s="1" t="n">
        <v>35</v>
      </c>
    </row>
    <row r="867" customFormat="false" ht="12.75" hidden="false" customHeight="false" outlineLevel="0" collapsed="false">
      <c r="A867" s="0" t="s">
        <v>1364</v>
      </c>
      <c r="B867" s="0" t="n">
        <v>36</v>
      </c>
      <c r="C867" s="0" t="s">
        <v>9</v>
      </c>
      <c r="D867" s="1" t="n">
        <v>36</v>
      </c>
    </row>
    <row r="868" customFormat="false" ht="12.75" hidden="false" customHeight="false" outlineLevel="0" collapsed="false">
      <c r="A868" s="0" t="s">
        <v>1365</v>
      </c>
      <c r="B868" s="0" t="n">
        <v>37</v>
      </c>
      <c r="C868" s="0" t="s">
        <v>9</v>
      </c>
      <c r="D868" s="1" t="n">
        <v>37</v>
      </c>
    </row>
    <row r="869" customFormat="false" ht="12.75" hidden="false" customHeight="false" outlineLevel="0" collapsed="false">
      <c r="A869" s="0" t="s">
        <v>1366</v>
      </c>
      <c r="B869" s="0" t="n">
        <v>38</v>
      </c>
      <c r="C869" s="0" t="s">
        <v>9</v>
      </c>
      <c r="D869" s="1" t="n">
        <v>38</v>
      </c>
    </row>
    <row r="870" customFormat="false" ht="12.75" hidden="false" customHeight="false" outlineLevel="0" collapsed="false">
      <c r="A870" s="0" t="s">
        <v>1367</v>
      </c>
      <c r="B870" s="0" t="n">
        <v>39</v>
      </c>
      <c r="C870" s="0" t="s">
        <v>9</v>
      </c>
      <c r="D870" s="1" t="n">
        <v>39</v>
      </c>
    </row>
    <row r="871" customFormat="false" ht="12.75" hidden="false" customHeight="false" outlineLevel="0" collapsed="false">
      <c r="A871" s="0" t="s">
        <v>1368</v>
      </c>
      <c r="B871" s="0" t="n">
        <v>40</v>
      </c>
      <c r="C871" s="0" t="s">
        <v>9</v>
      </c>
      <c r="D871" s="1" t="n">
        <v>40</v>
      </c>
    </row>
    <row r="872" customFormat="false" ht="12.75" hidden="false" customHeight="false" outlineLevel="0" collapsed="false">
      <c r="A872" s="0" t="s">
        <v>1369</v>
      </c>
      <c r="B872" s="0" t="n">
        <v>41</v>
      </c>
      <c r="C872" s="0" t="s">
        <v>9</v>
      </c>
      <c r="D872" s="1" t="n">
        <v>41</v>
      </c>
    </row>
    <row r="873" customFormat="false" ht="12.75" hidden="false" customHeight="false" outlineLevel="0" collapsed="false">
      <c r="A873" s="0" t="s">
        <v>1370</v>
      </c>
      <c r="B873" s="0" t="n">
        <v>42</v>
      </c>
      <c r="C873" s="0" t="s">
        <v>9</v>
      </c>
      <c r="D873" s="1" t="n">
        <v>42</v>
      </c>
    </row>
    <row r="874" customFormat="false" ht="12.75" hidden="false" customHeight="false" outlineLevel="0" collapsed="false">
      <c r="A874" s="0" t="s">
        <v>1371</v>
      </c>
      <c r="B874" s="0" t="n">
        <v>43</v>
      </c>
      <c r="C874" s="0" t="s">
        <v>9</v>
      </c>
      <c r="D874" s="1" t="n">
        <v>43</v>
      </c>
    </row>
    <row r="875" customFormat="false" ht="12.75" hidden="false" customHeight="false" outlineLevel="0" collapsed="false">
      <c r="A875" s="0" t="s">
        <v>1372</v>
      </c>
      <c r="B875" s="0" t="n">
        <v>44</v>
      </c>
      <c r="C875" s="0" t="s">
        <v>9</v>
      </c>
      <c r="D875" s="1" t="n">
        <v>44</v>
      </c>
    </row>
    <row r="876" customFormat="false" ht="12.75" hidden="false" customHeight="false" outlineLevel="0" collapsed="false">
      <c r="A876" s="0" t="s">
        <v>1373</v>
      </c>
      <c r="B876" s="0" t="n">
        <v>45</v>
      </c>
      <c r="C876" s="0" t="s">
        <v>9</v>
      </c>
      <c r="D876" s="1" t="n">
        <v>45</v>
      </c>
    </row>
    <row r="877" customFormat="false" ht="12.75" hidden="false" customHeight="false" outlineLevel="0" collapsed="false">
      <c r="A877" s="0" t="s">
        <v>1374</v>
      </c>
      <c r="B877" s="0" t="n">
        <v>46</v>
      </c>
      <c r="C877" s="0" t="s">
        <v>9</v>
      </c>
      <c r="D877" s="1" t="n">
        <v>46</v>
      </c>
    </row>
    <row r="878" customFormat="false" ht="12.75" hidden="false" customHeight="false" outlineLevel="0" collapsed="false">
      <c r="A878" s="0" t="s">
        <v>1375</v>
      </c>
      <c r="B878" s="0" t="n">
        <v>47</v>
      </c>
      <c r="C878" s="0" t="s">
        <v>9</v>
      </c>
      <c r="D878" s="1" t="n">
        <v>47</v>
      </c>
    </row>
    <row r="879" customFormat="false" ht="12.75" hidden="false" customHeight="false" outlineLevel="0" collapsed="false">
      <c r="A879" s="0" t="s">
        <v>1376</v>
      </c>
      <c r="B879" s="0" t="n">
        <v>48</v>
      </c>
      <c r="C879" s="0" t="s">
        <v>9</v>
      </c>
      <c r="D879" s="1" t="n">
        <v>48</v>
      </c>
    </row>
    <row r="880" customFormat="false" ht="12.75" hidden="false" customHeight="false" outlineLevel="0" collapsed="false">
      <c r="A880" s="0" t="s">
        <v>1377</v>
      </c>
      <c r="B880" s="0" t="n">
        <v>49</v>
      </c>
      <c r="C880" s="0" t="s">
        <v>9</v>
      </c>
      <c r="D880" s="1" t="n">
        <v>49</v>
      </c>
    </row>
    <row r="881" customFormat="false" ht="12.75" hidden="false" customHeight="false" outlineLevel="0" collapsed="false">
      <c r="A881" s="0" t="s">
        <v>1378</v>
      </c>
      <c r="B881" s="0" t="n">
        <v>50</v>
      </c>
      <c r="C881" s="0" t="s">
        <v>9</v>
      </c>
      <c r="D881" s="1" t="n">
        <v>50</v>
      </c>
    </row>
    <row r="882" customFormat="false" ht="12.75" hidden="false" customHeight="false" outlineLevel="0" collapsed="false">
      <c r="A882" s="0" t="s">
        <v>1379</v>
      </c>
      <c r="B882" s="0" t="n">
        <v>51</v>
      </c>
      <c r="C882" s="0" t="s">
        <v>9</v>
      </c>
      <c r="D882" s="1" t="n">
        <v>51</v>
      </c>
    </row>
    <row r="883" customFormat="false" ht="12.75" hidden="false" customHeight="false" outlineLevel="0" collapsed="false">
      <c r="A883" s="0" t="s">
        <v>1380</v>
      </c>
      <c r="B883" s="0" t="n">
        <v>52</v>
      </c>
      <c r="C883" s="0" t="s">
        <v>9</v>
      </c>
      <c r="D883" s="1" t="n">
        <v>52</v>
      </c>
    </row>
    <row r="884" customFormat="false" ht="12.75" hidden="false" customHeight="false" outlineLevel="0" collapsed="false">
      <c r="A884" s="0" t="s">
        <v>1381</v>
      </c>
      <c r="B884" s="0" t="n">
        <v>53</v>
      </c>
      <c r="C884" s="0" t="s">
        <v>9</v>
      </c>
      <c r="D884" s="1" t="n">
        <v>53</v>
      </c>
    </row>
    <row r="885" customFormat="false" ht="12.75" hidden="false" customHeight="false" outlineLevel="0" collapsed="false">
      <c r="A885" s="0" t="s">
        <v>1382</v>
      </c>
      <c r="B885" s="0" t="n">
        <v>54</v>
      </c>
      <c r="C885" s="0" t="s">
        <v>9</v>
      </c>
      <c r="D885" s="1" t="n">
        <v>54</v>
      </c>
    </row>
    <row r="886" customFormat="false" ht="12.75" hidden="false" customHeight="false" outlineLevel="0" collapsed="false">
      <c r="A886" s="0" t="s">
        <v>1383</v>
      </c>
      <c r="B886" s="0" t="n">
        <v>55</v>
      </c>
      <c r="C886" s="0" t="s">
        <v>9</v>
      </c>
      <c r="D886" s="1" t="n">
        <v>55</v>
      </c>
    </row>
    <row r="887" customFormat="false" ht="12.75" hidden="false" customHeight="false" outlineLevel="0" collapsed="false">
      <c r="A887" s="0" t="s">
        <v>1384</v>
      </c>
      <c r="B887" s="0" t="n">
        <v>56</v>
      </c>
      <c r="C887" s="0" t="s">
        <v>9</v>
      </c>
      <c r="D887" s="1" t="n">
        <v>56</v>
      </c>
    </row>
    <row r="888" customFormat="false" ht="12.75" hidden="false" customHeight="false" outlineLevel="0" collapsed="false">
      <c r="A888" s="0" t="s">
        <v>1385</v>
      </c>
      <c r="B888" s="0" t="n">
        <v>57</v>
      </c>
      <c r="C888" s="0" t="s">
        <v>9</v>
      </c>
      <c r="D888" s="1" t="n">
        <v>57</v>
      </c>
    </row>
    <row r="889" customFormat="false" ht="12.75" hidden="false" customHeight="false" outlineLevel="0" collapsed="false">
      <c r="A889" s="0" t="s">
        <v>1386</v>
      </c>
      <c r="B889" s="0" t="n">
        <v>58</v>
      </c>
      <c r="C889" s="0" t="s">
        <v>9</v>
      </c>
      <c r="D889" s="1" t="n">
        <v>58</v>
      </c>
    </row>
    <row r="890" customFormat="false" ht="12.75" hidden="false" customHeight="false" outlineLevel="0" collapsed="false">
      <c r="A890" s="0" t="s">
        <v>1387</v>
      </c>
      <c r="B890" s="0" t="n">
        <v>59</v>
      </c>
      <c r="C890" s="0" t="s">
        <v>9</v>
      </c>
      <c r="D890" s="1" t="n">
        <v>59</v>
      </c>
    </row>
    <row r="891" customFormat="false" ht="12.75" hidden="false" customHeight="false" outlineLevel="0" collapsed="false">
      <c r="A891" s="0" t="s">
        <v>1388</v>
      </c>
      <c r="B891" s="0" t="n">
        <v>60</v>
      </c>
      <c r="C891" s="0" t="s">
        <v>9</v>
      </c>
      <c r="D891" s="1" t="n">
        <v>60</v>
      </c>
    </row>
    <row r="892" customFormat="false" ht="12.75" hidden="false" customHeight="false" outlineLevel="0" collapsed="false">
      <c r="A892" s="0" t="s">
        <v>1389</v>
      </c>
      <c r="B892" s="0" t="n">
        <v>61</v>
      </c>
      <c r="C892" s="0" t="s">
        <v>9</v>
      </c>
      <c r="D892" s="1" t="n">
        <v>61</v>
      </c>
    </row>
    <row r="893" customFormat="false" ht="12.75" hidden="false" customHeight="false" outlineLevel="0" collapsed="false">
      <c r="A893" s="0" t="s">
        <v>1390</v>
      </c>
      <c r="B893" s="0" t="n">
        <v>62</v>
      </c>
      <c r="C893" s="0" t="s">
        <v>9</v>
      </c>
      <c r="D893" s="1" t="n">
        <v>62</v>
      </c>
    </row>
    <row r="894" customFormat="false" ht="12.75" hidden="false" customHeight="false" outlineLevel="0" collapsed="false">
      <c r="A894" s="0" t="s">
        <v>1391</v>
      </c>
      <c r="B894" s="0" t="n">
        <v>63</v>
      </c>
      <c r="C894" s="0" t="s">
        <v>9</v>
      </c>
      <c r="D894" s="1" t="n">
        <v>63</v>
      </c>
    </row>
    <row r="895" customFormat="false" ht="12.75" hidden="false" customHeight="false" outlineLevel="0" collapsed="false">
      <c r="A895" s="0" t="s">
        <v>1392</v>
      </c>
      <c r="B895" s="0" t="n">
        <v>64</v>
      </c>
      <c r="C895" s="0" t="s">
        <v>9</v>
      </c>
      <c r="D895" s="1" t="n">
        <v>64</v>
      </c>
    </row>
    <row r="896" customFormat="false" ht="12.75" hidden="false" customHeight="false" outlineLevel="0" collapsed="false">
      <c r="A896" s="0" t="s">
        <v>1393</v>
      </c>
      <c r="B896" s="0" t="s">
        <v>1394</v>
      </c>
      <c r="C896" s="0" t="s">
        <v>9</v>
      </c>
      <c r="D896" s="1" t="s">
        <v>292</v>
      </c>
    </row>
    <row r="897" customFormat="false" ht="12.75" hidden="false" customHeight="false" outlineLevel="0" collapsed="false">
      <c r="A897" s="0" t="s">
        <v>1395</v>
      </c>
      <c r="B897" s="0" t="n">
        <v>2</v>
      </c>
      <c r="C897" s="0" t="s">
        <v>9</v>
      </c>
      <c r="D897" s="1" t="n">
        <v>2</v>
      </c>
    </row>
    <row r="898" customFormat="false" ht="12.75" hidden="false" customHeight="false" outlineLevel="0" collapsed="false">
      <c r="A898" s="0" t="s">
        <v>1396</v>
      </c>
      <c r="B898" s="0" t="n">
        <v>3</v>
      </c>
      <c r="C898" s="0" t="s">
        <v>9</v>
      </c>
      <c r="D898" s="1" t="n">
        <v>3</v>
      </c>
    </row>
    <row r="899" customFormat="false" ht="12.75" hidden="false" customHeight="false" outlineLevel="0" collapsed="false">
      <c r="A899" s="0" t="s">
        <v>1397</v>
      </c>
      <c r="B899" s="0" t="n">
        <v>4</v>
      </c>
      <c r="C899" s="0" t="s">
        <v>9</v>
      </c>
      <c r="D899" s="1" t="n">
        <v>4</v>
      </c>
    </row>
    <row r="900" customFormat="false" ht="12.75" hidden="false" customHeight="false" outlineLevel="0" collapsed="false">
      <c r="A900" s="0" t="s">
        <v>1398</v>
      </c>
      <c r="B900" s="0" t="n">
        <v>5</v>
      </c>
      <c r="C900" s="0" t="s">
        <v>9</v>
      </c>
      <c r="D900" s="1" t="n">
        <v>5</v>
      </c>
    </row>
    <row r="901" customFormat="false" ht="12.75" hidden="false" customHeight="false" outlineLevel="0" collapsed="false">
      <c r="A901" s="0" t="s">
        <v>1399</v>
      </c>
      <c r="B901" s="0" t="n">
        <v>6</v>
      </c>
      <c r="C901" s="0" t="s">
        <v>9</v>
      </c>
      <c r="D901" s="1" t="n">
        <v>6</v>
      </c>
    </row>
    <row r="902" customFormat="false" ht="12.75" hidden="false" customHeight="false" outlineLevel="0" collapsed="false">
      <c r="A902" s="0" t="s">
        <v>1400</v>
      </c>
      <c r="B902" s="0" t="n">
        <v>7</v>
      </c>
      <c r="C902" s="0" t="s">
        <v>9</v>
      </c>
      <c r="D902" s="1" t="n">
        <v>7</v>
      </c>
    </row>
    <row r="903" customFormat="false" ht="12.75" hidden="false" customHeight="false" outlineLevel="0" collapsed="false">
      <c r="A903" s="0" t="s">
        <v>1401</v>
      </c>
      <c r="B903" s="0" t="n">
        <v>8</v>
      </c>
      <c r="C903" s="0" t="s">
        <v>9</v>
      </c>
      <c r="D903" s="1" t="n">
        <v>8</v>
      </c>
    </row>
    <row r="904" customFormat="false" ht="12.75" hidden="false" customHeight="false" outlineLevel="0" collapsed="false">
      <c r="A904" s="0" t="s">
        <v>1402</v>
      </c>
      <c r="B904" s="0" t="s">
        <v>1403</v>
      </c>
      <c r="C904" s="0" t="s">
        <v>9</v>
      </c>
      <c r="D904" s="1" t="s">
        <v>1404</v>
      </c>
    </row>
    <row r="905" customFormat="false" ht="12.75" hidden="false" customHeight="false" outlineLevel="0" collapsed="false">
      <c r="A905" s="0" t="s">
        <v>1405</v>
      </c>
      <c r="B905" s="0" t="n">
        <v>2</v>
      </c>
      <c r="C905" s="0" t="s">
        <v>9</v>
      </c>
      <c r="D905" s="1" t="n">
        <v>2</v>
      </c>
    </row>
    <row r="906" customFormat="false" ht="12.75" hidden="false" customHeight="false" outlineLevel="0" collapsed="false">
      <c r="A906" s="0" t="s">
        <v>1406</v>
      </c>
      <c r="B906" s="0" t="n">
        <v>3</v>
      </c>
      <c r="C906" s="0" t="s">
        <v>9</v>
      </c>
      <c r="D906" s="1" t="n">
        <v>3</v>
      </c>
    </row>
    <row r="907" customFormat="false" ht="12.75" hidden="false" customHeight="false" outlineLevel="0" collapsed="false">
      <c r="A907" s="0" t="s">
        <v>1407</v>
      </c>
      <c r="B907" s="0" t="n">
        <v>4</v>
      </c>
      <c r="C907" s="0" t="s">
        <v>9</v>
      </c>
      <c r="D907" s="1" t="n">
        <v>4</v>
      </c>
    </row>
    <row r="908" customFormat="false" ht="12.75" hidden="false" customHeight="false" outlineLevel="0" collapsed="false">
      <c r="A908" s="0" t="s">
        <v>1408</v>
      </c>
      <c r="B908" s="0" t="n">
        <v>5</v>
      </c>
      <c r="C908" s="0" t="s">
        <v>9</v>
      </c>
      <c r="D908" s="1" t="n">
        <v>5</v>
      </c>
    </row>
    <row r="909" customFormat="false" ht="12.75" hidden="false" customHeight="false" outlineLevel="0" collapsed="false">
      <c r="A909" s="0" t="s">
        <v>1409</v>
      </c>
      <c r="B909" s="0" t="n">
        <v>6</v>
      </c>
      <c r="C909" s="0" t="s">
        <v>9</v>
      </c>
      <c r="D909" s="1" t="n">
        <v>6</v>
      </c>
    </row>
    <row r="910" customFormat="false" ht="12.75" hidden="false" customHeight="false" outlineLevel="0" collapsed="false">
      <c r="A910" s="0" t="s">
        <v>1410</v>
      </c>
      <c r="B910" s="0" t="n">
        <v>7</v>
      </c>
      <c r="C910" s="0" t="s">
        <v>9</v>
      </c>
      <c r="D910" s="1" t="n">
        <v>7</v>
      </c>
    </row>
    <row r="911" customFormat="false" ht="12.75" hidden="false" customHeight="false" outlineLevel="0" collapsed="false">
      <c r="A911" s="0" t="s">
        <v>1411</v>
      </c>
      <c r="B911" s="0" t="n">
        <v>8</v>
      </c>
      <c r="C911" s="0" t="s">
        <v>9</v>
      </c>
      <c r="D911" s="1" t="n">
        <v>8</v>
      </c>
    </row>
    <row r="912" customFormat="false" ht="12.75" hidden="false" customHeight="false" outlineLevel="0" collapsed="false">
      <c r="A912" s="0" t="s">
        <v>1412</v>
      </c>
      <c r="B912" s="0" t="s">
        <v>1413</v>
      </c>
      <c r="C912" s="0" t="s">
        <v>9</v>
      </c>
      <c r="D912" s="1" t="s">
        <v>1414</v>
      </c>
    </row>
    <row r="913" customFormat="false" ht="12.75" hidden="false" customHeight="false" outlineLevel="0" collapsed="false">
      <c r="A913" s="0" t="s">
        <v>1415</v>
      </c>
      <c r="B913" s="0" t="n">
        <v>2</v>
      </c>
      <c r="C913" s="0" t="s">
        <v>9</v>
      </c>
      <c r="D913" s="1" t="n">
        <v>2</v>
      </c>
    </row>
    <row r="914" customFormat="false" ht="12.75" hidden="false" customHeight="false" outlineLevel="0" collapsed="false">
      <c r="A914" s="0" t="s">
        <v>1416</v>
      </c>
      <c r="B914" s="0" t="n">
        <v>3</v>
      </c>
      <c r="C914" s="0" t="s">
        <v>9</v>
      </c>
      <c r="D914" s="1" t="n">
        <v>3</v>
      </c>
    </row>
    <row r="915" customFormat="false" ht="12.75" hidden="false" customHeight="false" outlineLevel="0" collapsed="false">
      <c r="A915" s="0" t="s">
        <v>1417</v>
      </c>
      <c r="B915" s="0" t="n">
        <v>4</v>
      </c>
      <c r="C915" s="0" t="s">
        <v>9</v>
      </c>
      <c r="D915" s="1" t="n">
        <v>4</v>
      </c>
    </row>
    <row r="916" customFormat="false" ht="12.75" hidden="false" customHeight="false" outlineLevel="0" collapsed="false">
      <c r="A916" s="0" t="s">
        <v>1418</v>
      </c>
      <c r="B916" s="0" t="n">
        <v>5</v>
      </c>
      <c r="C916" s="0" t="s">
        <v>9</v>
      </c>
      <c r="D916" s="1" t="n">
        <v>5</v>
      </c>
    </row>
    <row r="917" customFormat="false" ht="12.75" hidden="false" customHeight="false" outlineLevel="0" collapsed="false">
      <c r="A917" s="0" t="s">
        <v>1419</v>
      </c>
      <c r="B917" s="0" t="n">
        <v>6</v>
      </c>
      <c r="C917" s="0" t="s">
        <v>9</v>
      </c>
      <c r="D917" s="1" t="n">
        <v>6</v>
      </c>
    </row>
    <row r="918" customFormat="false" ht="12.75" hidden="false" customHeight="false" outlineLevel="0" collapsed="false">
      <c r="A918" s="0" t="s">
        <v>1420</v>
      </c>
      <c r="B918" s="0" t="n">
        <v>7</v>
      </c>
      <c r="C918" s="0" t="s">
        <v>9</v>
      </c>
      <c r="D918" s="1" t="n">
        <v>7</v>
      </c>
    </row>
    <row r="919" customFormat="false" ht="12.75" hidden="false" customHeight="false" outlineLevel="0" collapsed="false">
      <c r="A919" s="0" t="s">
        <v>1421</v>
      </c>
      <c r="B919" s="0" t="n">
        <v>8</v>
      </c>
      <c r="C919" s="0" t="s">
        <v>9</v>
      </c>
      <c r="D919" s="1" t="n">
        <v>8</v>
      </c>
    </row>
    <row r="920" customFormat="false" ht="12.75" hidden="false" customHeight="false" outlineLevel="0" collapsed="false">
      <c r="A920" s="0" t="s">
        <v>1422</v>
      </c>
      <c r="B920" s="0" t="s">
        <v>1423</v>
      </c>
      <c r="C920" s="0" t="s">
        <v>9</v>
      </c>
      <c r="D920" s="1" t="s">
        <v>1423</v>
      </c>
    </row>
    <row r="921" customFormat="false" ht="12.75" hidden="false" customHeight="false" outlineLevel="0" collapsed="false">
      <c r="A921" s="0" t="s">
        <v>1424</v>
      </c>
      <c r="B921" s="0" t="n">
        <v>2</v>
      </c>
      <c r="C921" s="0" t="s">
        <v>9</v>
      </c>
      <c r="D921" s="1" t="n">
        <v>2</v>
      </c>
    </row>
    <row r="922" customFormat="false" ht="12.75" hidden="false" customHeight="false" outlineLevel="0" collapsed="false">
      <c r="A922" s="0" t="s">
        <v>1425</v>
      </c>
      <c r="B922" s="0" t="n">
        <v>3</v>
      </c>
      <c r="C922" s="0" t="s">
        <v>9</v>
      </c>
      <c r="D922" s="1" t="n">
        <v>3</v>
      </c>
    </row>
    <row r="923" customFormat="false" ht="12.75" hidden="false" customHeight="false" outlineLevel="0" collapsed="false">
      <c r="A923" s="0" t="s">
        <v>1426</v>
      </c>
      <c r="B923" s="0" t="n">
        <v>4</v>
      </c>
      <c r="C923" s="0" t="s">
        <v>9</v>
      </c>
      <c r="D923" s="1" t="n">
        <v>4</v>
      </c>
    </row>
    <row r="924" customFormat="false" ht="12.75" hidden="false" customHeight="false" outlineLevel="0" collapsed="false">
      <c r="A924" s="0" t="s">
        <v>1427</v>
      </c>
      <c r="B924" s="0" t="n">
        <v>5</v>
      </c>
      <c r="C924" s="0" t="s">
        <v>9</v>
      </c>
      <c r="D924" s="1" t="n">
        <v>5</v>
      </c>
    </row>
    <row r="925" customFormat="false" ht="12.75" hidden="false" customHeight="false" outlineLevel="0" collapsed="false">
      <c r="A925" s="0" t="s">
        <v>1428</v>
      </c>
      <c r="B925" s="0" t="n">
        <v>6</v>
      </c>
      <c r="C925" s="0" t="s">
        <v>9</v>
      </c>
      <c r="D925" s="1" t="n">
        <v>6</v>
      </c>
    </row>
    <row r="926" customFormat="false" ht="12.75" hidden="false" customHeight="false" outlineLevel="0" collapsed="false">
      <c r="A926" s="0" t="s">
        <v>1429</v>
      </c>
      <c r="B926" s="0" t="n">
        <v>7</v>
      </c>
      <c r="C926" s="0" t="s">
        <v>9</v>
      </c>
      <c r="D926" s="1" t="n">
        <v>7</v>
      </c>
    </row>
    <row r="927" customFormat="false" ht="12.75" hidden="false" customHeight="false" outlineLevel="0" collapsed="false">
      <c r="A927" s="0" t="s">
        <v>1430</v>
      </c>
      <c r="B927" s="0" t="n">
        <v>8</v>
      </c>
      <c r="C927" s="0" t="s">
        <v>9</v>
      </c>
      <c r="D927" s="1" t="n">
        <v>8</v>
      </c>
    </row>
    <row r="928" customFormat="false" ht="12.75" hidden="false" customHeight="false" outlineLevel="0" collapsed="false">
      <c r="A928" s="0" t="s">
        <v>1431</v>
      </c>
      <c r="B928" s="0" t="s">
        <v>1432</v>
      </c>
      <c r="C928" s="0" t="s">
        <v>9</v>
      </c>
      <c r="D928" s="1" t="s">
        <v>1433</v>
      </c>
    </row>
    <row r="929" customFormat="false" ht="12.75" hidden="false" customHeight="false" outlineLevel="0" collapsed="false">
      <c r="A929" s="0" t="s">
        <v>1434</v>
      </c>
      <c r="B929" s="0" t="s">
        <v>1435</v>
      </c>
      <c r="C929" s="0" t="s">
        <v>9</v>
      </c>
      <c r="D929" s="1" t="n">
        <v>2</v>
      </c>
    </row>
    <row r="930" customFormat="false" ht="12.75" hidden="false" customHeight="false" outlineLevel="0" collapsed="false">
      <c r="A930" s="0" t="s">
        <v>1436</v>
      </c>
      <c r="B930" s="0" t="s">
        <v>1437</v>
      </c>
      <c r="C930" s="0" t="s">
        <v>9</v>
      </c>
      <c r="D930" s="1" t="n">
        <v>3</v>
      </c>
    </row>
    <row r="931" customFormat="false" ht="12.75" hidden="false" customHeight="false" outlineLevel="0" collapsed="false">
      <c r="A931" s="0" t="s">
        <v>1438</v>
      </c>
      <c r="B931" s="0" t="s">
        <v>1439</v>
      </c>
      <c r="C931" s="0" t="s">
        <v>9</v>
      </c>
      <c r="D931" s="1" t="n">
        <v>4</v>
      </c>
    </row>
    <row r="932" customFormat="false" ht="12.75" hidden="false" customHeight="false" outlineLevel="0" collapsed="false">
      <c r="A932" s="0" t="s">
        <v>1440</v>
      </c>
      <c r="B932" s="0" t="s">
        <v>1441</v>
      </c>
      <c r="C932" s="0" t="s">
        <v>9</v>
      </c>
      <c r="D932" s="1" t="s">
        <v>1442</v>
      </c>
    </row>
    <row r="933" customFormat="false" ht="12.75" hidden="false" customHeight="false" outlineLevel="0" collapsed="false">
      <c r="A933" s="0" t="s">
        <v>1443</v>
      </c>
      <c r="B933" s="0" t="s">
        <v>1444</v>
      </c>
      <c r="C933" s="0" t="s">
        <v>9</v>
      </c>
      <c r="D933" s="1" t="n">
        <v>2</v>
      </c>
    </row>
    <row r="934" customFormat="false" ht="12.75" hidden="false" customHeight="false" outlineLevel="0" collapsed="false">
      <c r="A934" s="0" t="s">
        <v>1445</v>
      </c>
      <c r="B934" s="0" t="s">
        <v>1446</v>
      </c>
      <c r="C934" s="0" t="s">
        <v>9</v>
      </c>
      <c r="D934" s="1" t="n">
        <v>3</v>
      </c>
    </row>
    <row r="935" customFormat="false" ht="12.75" hidden="false" customHeight="false" outlineLevel="0" collapsed="false">
      <c r="A935" s="0" t="s">
        <v>1447</v>
      </c>
      <c r="B935" s="0" t="s">
        <v>1448</v>
      </c>
      <c r="C935" s="0" t="s">
        <v>9</v>
      </c>
      <c r="D935" s="1" t="n">
        <v>4</v>
      </c>
    </row>
    <row r="936" customFormat="false" ht="12.75" hidden="false" customHeight="false" outlineLevel="0" collapsed="false">
      <c r="A936" s="0" t="s">
        <v>1449</v>
      </c>
      <c r="B936" s="0" t="s">
        <v>1450</v>
      </c>
      <c r="C936" s="0" t="s">
        <v>9</v>
      </c>
      <c r="D936" s="1" t="s">
        <v>1451</v>
      </c>
    </row>
    <row r="937" customFormat="false" ht="12.75" hidden="false" customHeight="false" outlineLevel="0" collapsed="false">
      <c r="A937" s="0" t="s">
        <v>1452</v>
      </c>
      <c r="B937" s="0" t="s">
        <v>1453</v>
      </c>
      <c r="C937" s="0" t="s">
        <v>9</v>
      </c>
      <c r="D937" s="1" t="n">
        <v>2</v>
      </c>
    </row>
    <row r="938" customFormat="false" ht="12.75" hidden="false" customHeight="false" outlineLevel="0" collapsed="false">
      <c r="A938" s="0" t="s">
        <v>1454</v>
      </c>
      <c r="B938" s="0" t="s">
        <v>1455</v>
      </c>
      <c r="C938" s="0" t="s">
        <v>9</v>
      </c>
      <c r="D938" s="1" t="n">
        <v>3</v>
      </c>
    </row>
    <row r="939" customFormat="false" ht="12.75" hidden="false" customHeight="false" outlineLevel="0" collapsed="false">
      <c r="A939" s="0" t="s">
        <v>1456</v>
      </c>
      <c r="B939" s="0" t="s">
        <v>1457</v>
      </c>
      <c r="C939" s="0" t="s">
        <v>9</v>
      </c>
      <c r="D939" s="1" t="n">
        <v>4</v>
      </c>
    </row>
    <row r="940" customFormat="false" ht="12.75" hidden="false" customHeight="false" outlineLevel="0" collapsed="false">
      <c r="A940" s="0" t="s">
        <v>1458</v>
      </c>
      <c r="B940" s="0" t="s">
        <v>1459</v>
      </c>
      <c r="C940" s="0" t="s">
        <v>9</v>
      </c>
      <c r="D940" s="1" t="s">
        <v>1460</v>
      </c>
    </row>
    <row r="941" customFormat="false" ht="12.75" hidden="false" customHeight="false" outlineLevel="0" collapsed="false">
      <c r="A941" s="0" t="s">
        <v>1461</v>
      </c>
      <c r="B941" s="0" t="s">
        <v>1462</v>
      </c>
      <c r="C941" s="0" t="s">
        <v>9</v>
      </c>
      <c r="D941" s="1" t="n">
        <v>2</v>
      </c>
    </row>
    <row r="942" customFormat="false" ht="12.75" hidden="false" customHeight="false" outlineLevel="0" collapsed="false">
      <c r="A942" s="0" t="s">
        <v>1463</v>
      </c>
      <c r="B942" s="0" t="s">
        <v>1464</v>
      </c>
      <c r="C942" s="0" t="s">
        <v>9</v>
      </c>
      <c r="D942" s="1" t="n">
        <v>3</v>
      </c>
    </row>
    <row r="943" customFormat="false" ht="12.75" hidden="false" customHeight="false" outlineLevel="0" collapsed="false">
      <c r="A943" s="0" t="s">
        <v>1465</v>
      </c>
      <c r="B943" s="0" t="s">
        <v>1466</v>
      </c>
      <c r="C943" s="0" t="s">
        <v>9</v>
      </c>
      <c r="D943" s="1" t="n">
        <v>4</v>
      </c>
    </row>
    <row r="944" customFormat="false" ht="12.75" hidden="false" customHeight="false" outlineLevel="0" collapsed="false">
      <c r="A944" s="0" t="s">
        <v>1467</v>
      </c>
      <c r="B944" s="0" t="s">
        <v>1468</v>
      </c>
      <c r="C944" s="0" t="s">
        <v>9</v>
      </c>
      <c r="D944" s="1" t="s">
        <v>1469</v>
      </c>
    </row>
    <row r="945" customFormat="false" ht="12.75" hidden="false" customHeight="false" outlineLevel="0" collapsed="false">
      <c r="A945" s="0" t="s">
        <v>1470</v>
      </c>
      <c r="B945" s="0" t="s">
        <v>1471</v>
      </c>
      <c r="C945" s="0" t="s">
        <v>9</v>
      </c>
      <c r="D945" s="1" t="n">
        <v>2</v>
      </c>
    </row>
    <row r="946" customFormat="false" ht="12.75" hidden="false" customHeight="false" outlineLevel="0" collapsed="false">
      <c r="A946" s="0" t="s">
        <v>1472</v>
      </c>
      <c r="B946" s="0" t="s">
        <v>1473</v>
      </c>
      <c r="C946" s="0" t="s">
        <v>9</v>
      </c>
      <c r="D946" s="1" t="n">
        <v>3</v>
      </c>
    </row>
    <row r="947" customFormat="false" ht="12.75" hidden="false" customHeight="false" outlineLevel="0" collapsed="false">
      <c r="A947" s="0" t="s">
        <v>1474</v>
      </c>
      <c r="B947" s="0" t="s">
        <v>1475</v>
      </c>
      <c r="C947" s="0" t="s">
        <v>9</v>
      </c>
      <c r="D947" s="1" t="n">
        <v>4</v>
      </c>
    </row>
    <row r="948" customFormat="false" ht="12.75" hidden="false" customHeight="false" outlineLevel="0" collapsed="false">
      <c r="A948" s="0" t="s">
        <v>1476</v>
      </c>
      <c r="B948" s="0" t="s">
        <v>1477</v>
      </c>
      <c r="C948" s="0" t="s">
        <v>9</v>
      </c>
      <c r="D948" s="1" t="s">
        <v>1478</v>
      </c>
    </row>
    <row r="949" customFormat="false" ht="12.75" hidden="false" customHeight="false" outlineLevel="0" collapsed="false">
      <c r="A949" s="0" t="s">
        <v>1479</v>
      </c>
      <c r="B949" s="0" t="s">
        <v>1480</v>
      </c>
      <c r="C949" s="0" t="s">
        <v>9</v>
      </c>
      <c r="D949" s="1" t="n">
        <v>2</v>
      </c>
    </row>
    <row r="950" customFormat="false" ht="12.75" hidden="false" customHeight="false" outlineLevel="0" collapsed="false">
      <c r="A950" s="0" t="s">
        <v>1481</v>
      </c>
      <c r="B950" s="0" t="s">
        <v>1482</v>
      </c>
      <c r="C950" s="0" t="s">
        <v>9</v>
      </c>
      <c r="D950" s="1" t="n">
        <v>3</v>
      </c>
    </row>
    <row r="951" customFormat="false" ht="12.75" hidden="false" customHeight="false" outlineLevel="0" collapsed="false">
      <c r="A951" s="0" t="s">
        <v>1483</v>
      </c>
      <c r="B951" s="0" t="s">
        <v>1484</v>
      </c>
      <c r="C951" s="0" t="s">
        <v>9</v>
      </c>
      <c r="D951" s="1" t="n">
        <v>4</v>
      </c>
    </row>
    <row r="952" customFormat="false" ht="12.75" hidden="false" customHeight="false" outlineLevel="0" collapsed="false">
      <c r="A952" s="0" t="s">
        <v>1485</v>
      </c>
      <c r="B952" s="0" t="s">
        <v>1486</v>
      </c>
      <c r="C952" s="0" t="s">
        <v>9</v>
      </c>
      <c r="D952" s="1" t="s">
        <v>1487</v>
      </c>
    </row>
    <row r="953" customFormat="false" ht="12.75" hidden="false" customHeight="false" outlineLevel="0" collapsed="false">
      <c r="A953" s="0" t="s">
        <v>1488</v>
      </c>
      <c r="B953" s="0" t="s">
        <v>1489</v>
      </c>
      <c r="C953" s="0" t="s">
        <v>9</v>
      </c>
      <c r="D953" s="1" t="n">
        <v>2</v>
      </c>
    </row>
    <row r="954" customFormat="false" ht="12.75" hidden="false" customHeight="false" outlineLevel="0" collapsed="false">
      <c r="A954" s="0" t="s">
        <v>1490</v>
      </c>
      <c r="B954" s="0" t="s">
        <v>1491</v>
      </c>
      <c r="C954" s="0" t="s">
        <v>9</v>
      </c>
      <c r="D954" s="1" t="n">
        <v>3</v>
      </c>
    </row>
    <row r="955" customFormat="false" ht="12.75" hidden="false" customHeight="false" outlineLevel="0" collapsed="false">
      <c r="A955" s="0" t="s">
        <v>1492</v>
      </c>
      <c r="B955" s="0" t="s">
        <v>1493</v>
      </c>
      <c r="C955" s="0" t="s">
        <v>9</v>
      </c>
      <c r="D955" s="1" t="n">
        <v>4</v>
      </c>
    </row>
    <row r="956" customFormat="false" ht="12.75" hidden="false" customHeight="false" outlineLevel="0" collapsed="false">
      <c r="A956" s="0" t="s">
        <v>1494</v>
      </c>
      <c r="B956" s="0" t="s">
        <v>1495</v>
      </c>
      <c r="C956" s="0" t="s">
        <v>9</v>
      </c>
      <c r="D956" s="1" t="s">
        <v>1496</v>
      </c>
    </row>
    <row r="957" customFormat="false" ht="12.75" hidden="false" customHeight="false" outlineLevel="0" collapsed="false">
      <c r="A957" s="0" t="s">
        <v>1497</v>
      </c>
      <c r="B957" s="0" t="s">
        <v>1498</v>
      </c>
      <c r="C957" s="0" t="s">
        <v>9</v>
      </c>
      <c r="D957" s="1" t="n">
        <v>2</v>
      </c>
    </row>
    <row r="958" customFormat="false" ht="12.75" hidden="false" customHeight="false" outlineLevel="0" collapsed="false">
      <c r="A958" s="0" t="s">
        <v>1499</v>
      </c>
      <c r="B958" s="0" t="s">
        <v>1500</v>
      </c>
      <c r="C958" s="0" t="s">
        <v>9</v>
      </c>
      <c r="D958" s="1" t="n">
        <v>3</v>
      </c>
    </row>
    <row r="959" customFormat="false" ht="12.75" hidden="false" customHeight="false" outlineLevel="0" collapsed="false">
      <c r="A959" s="0" t="s">
        <v>1501</v>
      </c>
      <c r="B959" s="0" t="s">
        <v>1502</v>
      </c>
      <c r="C959" s="0" t="s">
        <v>9</v>
      </c>
      <c r="D959" s="1" t="n">
        <v>4</v>
      </c>
    </row>
    <row r="960" customFormat="false" ht="12.75" hidden="false" customHeight="false" outlineLevel="0" collapsed="false">
      <c r="A960" s="0" t="s">
        <v>1503</v>
      </c>
      <c r="B960" s="0" t="s">
        <v>1504</v>
      </c>
      <c r="C960" s="0" t="s">
        <v>9</v>
      </c>
      <c r="D960" s="1" t="s">
        <v>1505</v>
      </c>
    </row>
    <row r="961" customFormat="false" ht="12.75" hidden="false" customHeight="false" outlineLevel="0" collapsed="false">
      <c r="A961" s="0" t="s">
        <v>1506</v>
      </c>
      <c r="B961" s="0" t="s">
        <v>1507</v>
      </c>
      <c r="C961" s="0" t="s">
        <v>9</v>
      </c>
      <c r="D961" s="1" t="n">
        <v>2</v>
      </c>
    </row>
    <row r="962" customFormat="false" ht="12.75" hidden="false" customHeight="false" outlineLevel="0" collapsed="false">
      <c r="A962" s="0" t="s">
        <v>1508</v>
      </c>
      <c r="B962" s="0" t="s">
        <v>1509</v>
      </c>
      <c r="C962" s="0" t="s">
        <v>9</v>
      </c>
      <c r="D962" s="1" t="n">
        <v>3</v>
      </c>
    </row>
    <row r="963" customFormat="false" ht="12.75" hidden="false" customHeight="false" outlineLevel="0" collapsed="false">
      <c r="A963" s="0" t="s">
        <v>1510</v>
      </c>
      <c r="B963" s="0" t="s">
        <v>1511</v>
      </c>
      <c r="C963" s="0" t="s">
        <v>9</v>
      </c>
      <c r="D963" s="1" t="n">
        <v>4</v>
      </c>
    </row>
    <row r="964" customFormat="false" ht="12.75" hidden="false" customHeight="false" outlineLevel="0" collapsed="false">
      <c r="A964" s="0" t="s">
        <v>1512</v>
      </c>
      <c r="B964" s="0" t="s">
        <v>1513</v>
      </c>
      <c r="C964" s="0" t="s">
        <v>9</v>
      </c>
      <c r="D964" s="1" t="s">
        <v>1514</v>
      </c>
    </row>
    <row r="965" customFormat="false" ht="12.75" hidden="false" customHeight="false" outlineLevel="0" collapsed="false">
      <c r="A965" s="0" t="s">
        <v>1515</v>
      </c>
      <c r="B965" s="0" t="s">
        <v>1516</v>
      </c>
      <c r="C965" s="0" t="s">
        <v>9</v>
      </c>
      <c r="D965" s="1" t="s">
        <v>11</v>
      </c>
    </row>
    <row r="966" customFormat="false" ht="12.75" hidden="false" customHeight="false" outlineLevel="0" collapsed="false">
      <c r="A966" s="0" t="s">
        <v>1517</v>
      </c>
      <c r="B966" s="0" t="s">
        <v>1518</v>
      </c>
      <c r="C966" s="0" t="s">
        <v>9</v>
      </c>
      <c r="D966" s="1" t="s">
        <v>1519</v>
      </c>
    </row>
    <row r="967" customFormat="false" ht="12.75" hidden="false" customHeight="false" outlineLevel="0" collapsed="false">
      <c r="A967" s="0" t="s">
        <v>1520</v>
      </c>
      <c r="B967" s="0" t="s">
        <v>1521</v>
      </c>
      <c r="C967" s="0" t="s">
        <v>9</v>
      </c>
      <c r="D967" s="1" t="s">
        <v>11</v>
      </c>
    </row>
    <row r="968" customFormat="false" ht="12.75" hidden="false" customHeight="false" outlineLevel="0" collapsed="false">
      <c r="A968" s="0" t="s">
        <v>1522</v>
      </c>
      <c r="B968" s="0" t="s">
        <v>1523</v>
      </c>
      <c r="C968" s="0" t="s">
        <v>9</v>
      </c>
      <c r="D968" s="1" t="s">
        <v>1524</v>
      </c>
    </row>
    <row r="969" customFormat="false" ht="12.75" hidden="false" customHeight="false" outlineLevel="0" collapsed="false">
      <c r="A969" s="0" t="s">
        <v>1525</v>
      </c>
      <c r="B969" s="0" t="s">
        <v>1526</v>
      </c>
      <c r="C969" s="0" t="s">
        <v>9</v>
      </c>
      <c r="D969" s="1" t="s">
        <v>11</v>
      </c>
    </row>
    <row r="970" customFormat="false" ht="12.75" hidden="false" customHeight="false" outlineLevel="0" collapsed="false">
      <c r="A970" s="0" t="s">
        <v>1527</v>
      </c>
      <c r="B970" s="0" t="s">
        <v>1528</v>
      </c>
      <c r="C970" s="0" t="s">
        <v>9</v>
      </c>
      <c r="D970" s="1" t="s">
        <v>1529</v>
      </c>
    </row>
    <row r="971" customFormat="false" ht="12.75" hidden="false" customHeight="false" outlineLevel="0" collapsed="false">
      <c r="A971" s="0" t="s">
        <v>1530</v>
      </c>
      <c r="B971" s="0" t="s">
        <v>1531</v>
      </c>
      <c r="C971" s="0" t="s">
        <v>9</v>
      </c>
      <c r="D971" s="1" t="s">
        <v>11</v>
      </c>
    </row>
    <row r="972" customFormat="false" ht="12.75" hidden="false" customHeight="false" outlineLevel="0" collapsed="false">
      <c r="A972" s="0" t="s">
        <v>1532</v>
      </c>
      <c r="B972" s="0" t="s">
        <v>1533</v>
      </c>
      <c r="C972" s="0" t="s">
        <v>9</v>
      </c>
      <c r="D972" s="1" t="s">
        <v>1534</v>
      </c>
    </row>
    <row r="973" customFormat="false" ht="12.75" hidden="false" customHeight="false" outlineLevel="0" collapsed="false">
      <c r="A973" s="0" t="s">
        <v>1535</v>
      </c>
      <c r="B973" s="0" t="s">
        <v>1536</v>
      </c>
      <c r="C973" s="0" t="s">
        <v>9</v>
      </c>
      <c r="D973" s="1" t="s">
        <v>11</v>
      </c>
    </row>
    <row r="974" customFormat="false" ht="12.75" hidden="false" customHeight="false" outlineLevel="0" collapsed="false">
      <c r="A974" s="0" t="s">
        <v>1537</v>
      </c>
      <c r="B974" s="0" t="s">
        <v>1538</v>
      </c>
      <c r="C974" s="0" t="s">
        <v>9</v>
      </c>
      <c r="D974" s="1" t="s">
        <v>1539</v>
      </c>
    </row>
    <row r="975" customFormat="false" ht="12.75" hidden="false" customHeight="false" outlineLevel="0" collapsed="false">
      <c r="A975" s="0" t="s">
        <v>1540</v>
      </c>
      <c r="B975" s="0" t="s">
        <v>1541</v>
      </c>
      <c r="C975" s="0" t="s">
        <v>9</v>
      </c>
      <c r="D975" s="1" t="s">
        <v>1542</v>
      </c>
    </row>
    <row r="976" customFormat="false" ht="12.75" hidden="false" customHeight="false" outlineLevel="0" collapsed="false">
      <c r="A976" s="0" t="s">
        <v>1543</v>
      </c>
      <c r="B976" s="0" t="s">
        <v>1544</v>
      </c>
      <c r="C976" s="0" t="s">
        <v>9</v>
      </c>
      <c r="D976" s="1" t="s">
        <v>1545</v>
      </c>
    </row>
    <row r="977" customFormat="false" ht="12.75" hidden="false" customHeight="false" outlineLevel="0" collapsed="false">
      <c r="A977" s="0" t="s">
        <v>1546</v>
      </c>
      <c r="B977" s="0" t="s">
        <v>1547</v>
      </c>
      <c r="C977" s="0" t="s">
        <v>9</v>
      </c>
      <c r="D977" s="1" t="n">
        <v>2</v>
      </c>
    </row>
    <row r="978" customFormat="false" ht="12.75" hidden="false" customHeight="false" outlineLevel="0" collapsed="false">
      <c r="A978" s="0" t="s">
        <v>1548</v>
      </c>
      <c r="B978" s="0" t="s">
        <v>1549</v>
      </c>
      <c r="C978" s="0" t="s">
        <v>9</v>
      </c>
      <c r="D978" s="1" t="n">
        <v>3</v>
      </c>
    </row>
    <row r="979" customFormat="false" ht="12.75" hidden="false" customHeight="false" outlineLevel="0" collapsed="false">
      <c r="A979" s="0" t="s">
        <v>1550</v>
      </c>
      <c r="B979" s="0" t="s">
        <v>1551</v>
      </c>
      <c r="C979" s="0" t="s">
        <v>9</v>
      </c>
      <c r="D979" s="1" t="n">
        <v>4</v>
      </c>
    </row>
    <row r="980" customFormat="false" ht="12.75" hidden="false" customHeight="false" outlineLevel="0" collapsed="false">
      <c r="A980" s="0" t="s">
        <v>1552</v>
      </c>
      <c r="B980" s="0" t="s">
        <v>1553</v>
      </c>
      <c r="C980" s="0" t="s">
        <v>9</v>
      </c>
      <c r="D980" s="1" t="s">
        <v>1554</v>
      </c>
    </row>
    <row r="981" customFormat="false" ht="12.75" hidden="false" customHeight="false" outlineLevel="0" collapsed="false">
      <c r="A981" s="0" t="s">
        <v>1555</v>
      </c>
      <c r="B981" s="0" t="s">
        <v>1556</v>
      </c>
      <c r="C981" s="0" t="s">
        <v>9</v>
      </c>
      <c r="D981" s="1" t="n">
        <v>2</v>
      </c>
    </row>
    <row r="982" customFormat="false" ht="12.75" hidden="false" customHeight="false" outlineLevel="0" collapsed="false">
      <c r="A982" s="0" t="s">
        <v>1557</v>
      </c>
      <c r="B982" s="0" t="s">
        <v>1558</v>
      </c>
      <c r="C982" s="0" t="s">
        <v>9</v>
      </c>
      <c r="D982" s="1" t="n">
        <v>3</v>
      </c>
    </row>
    <row r="983" customFormat="false" ht="12.75" hidden="false" customHeight="false" outlineLevel="0" collapsed="false">
      <c r="A983" s="0" t="s">
        <v>1559</v>
      </c>
      <c r="B983" s="0" t="s">
        <v>1560</v>
      </c>
      <c r="C983" s="0" t="s">
        <v>9</v>
      </c>
      <c r="D983" s="1" t="n">
        <v>4</v>
      </c>
    </row>
    <row r="984" customFormat="false" ht="12.75" hidden="false" customHeight="false" outlineLevel="0" collapsed="false">
      <c r="A984" s="0" t="s">
        <v>1561</v>
      </c>
      <c r="B984" s="0" t="s">
        <v>1562</v>
      </c>
      <c r="C984" s="0" t="s">
        <v>9</v>
      </c>
      <c r="D984" s="1" t="s">
        <v>1563</v>
      </c>
    </row>
    <row r="985" customFormat="false" ht="12.75" hidden="false" customHeight="false" outlineLevel="0" collapsed="false">
      <c r="A985" s="0" t="s">
        <v>1564</v>
      </c>
      <c r="B985" s="0" t="s">
        <v>1565</v>
      </c>
      <c r="C985" s="0" t="s">
        <v>9</v>
      </c>
      <c r="D985" s="1" t="n">
        <v>2</v>
      </c>
    </row>
    <row r="986" customFormat="false" ht="12.75" hidden="false" customHeight="false" outlineLevel="0" collapsed="false">
      <c r="A986" s="0" t="s">
        <v>1566</v>
      </c>
      <c r="B986" s="0" t="s">
        <v>1567</v>
      </c>
      <c r="C986" s="0" t="s">
        <v>9</v>
      </c>
      <c r="D986" s="1" t="n">
        <v>3</v>
      </c>
    </row>
    <row r="987" customFormat="false" ht="12.75" hidden="false" customHeight="false" outlineLevel="0" collapsed="false">
      <c r="A987" s="0" t="s">
        <v>1568</v>
      </c>
      <c r="B987" s="0" t="s">
        <v>1569</v>
      </c>
      <c r="C987" s="0" t="s">
        <v>9</v>
      </c>
      <c r="D987" s="1" t="n">
        <v>4</v>
      </c>
    </row>
    <row r="988" customFormat="false" ht="12.75" hidden="false" customHeight="false" outlineLevel="0" collapsed="false">
      <c r="A988" s="0" t="s">
        <v>1570</v>
      </c>
      <c r="B988" s="0" t="s">
        <v>1571</v>
      </c>
      <c r="C988" s="0" t="s">
        <v>9</v>
      </c>
      <c r="D988" s="1" t="s">
        <v>1572</v>
      </c>
    </row>
    <row r="989" customFormat="false" ht="12.75" hidden="false" customHeight="false" outlineLevel="0" collapsed="false">
      <c r="A989" s="0" t="s">
        <v>1573</v>
      </c>
      <c r="B989" s="0" t="s">
        <v>1574</v>
      </c>
      <c r="C989" s="0" t="s">
        <v>9</v>
      </c>
      <c r="D989" s="1" t="n">
        <v>2</v>
      </c>
    </row>
    <row r="990" customFormat="false" ht="12.75" hidden="false" customHeight="false" outlineLevel="0" collapsed="false">
      <c r="A990" s="0" t="s">
        <v>1575</v>
      </c>
      <c r="B990" s="0" t="s">
        <v>1576</v>
      </c>
      <c r="C990" s="0" t="s">
        <v>9</v>
      </c>
      <c r="D990" s="1" t="n">
        <v>3</v>
      </c>
    </row>
    <row r="991" customFormat="false" ht="12.75" hidden="false" customHeight="false" outlineLevel="0" collapsed="false">
      <c r="A991" s="0" t="s">
        <v>1577</v>
      </c>
      <c r="B991" s="0" t="s">
        <v>1578</v>
      </c>
      <c r="C991" s="0" t="s">
        <v>9</v>
      </c>
      <c r="D991" s="1" t="n">
        <v>4</v>
      </c>
    </row>
    <row r="992" customFormat="false" ht="12.75" hidden="false" customHeight="false" outlineLevel="0" collapsed="false">
      <c r="A992" s="0" t="s">
        <v>1579</v>
      </c>
      <c r="B992" s="0" t="s">
        <v>1580</v>
      </c>
      <c r="C992" s="0" t="s">
        <v>9</v>
      </c>
      <c r="D992" s="1" t="s">
        <v>1581</v>
      </c>
    </row>
    <row r="993" customFormat="false" ht="12.75" hidden="false" customHeight="false" outlineLevel="0" collapsed="false">
      <c r="A993" s="0" t="s">
        <v>1582</v>
      </c>
      <c r="B993" s="0" t="s">
        <v>1583</v>
      </c>
      <c r="C993" s="0" t="s">
        <v>9</v>
      </c>
      <c r="D993" s="1" t="n">
        <v>2</v>
      </c>
    </row>
    <row r="994" customFormat="false" ht="12.75" hidden="false" customHeight="false" outlineLevel="0" collapsed="false">
      <c r="A994" s="0" t="s">
        <v>1584</v>
      </c>
      <c r="B994" s="0" t="s">
        <v>1585</v>
      </c>
      <c r="C994" s="0" t="s">
        <v>9</v>
      </c>
      <c r="D994" s="1" t="n">
        <v>3</v>
      </c>
    </row>
    <row r="995" customFormat="false" ht="12.75" hidden="false" customHeight="false" outlineLevel="0" collapsed="false">
      <c r="A995" s="0" t="s">
        <v>1586</v>
      </c>
      <c r="B995" s="0" t="s">
        <v>1587</v>
      </c>
      <c r="C995" s="0" t="s">
        <v>9</v>
      </c>
      <c r="D995" s="1" t="n">
        <v>4</v>
      </c>
    </row>
    <row r="996" customFormat="false" ht="12.75" hidden="false" customHeight="false" outlineLevel="0" collapsed="false">
      <c r="A996" s="0" t="s">
        <v>1588</v>
      </c>
      <c r="B996" s="0" t="s">
        <v>1589</v>
      </c>
      <c r="C996" s="0" t="s">
        <v>9</v>
      </c>
      <c r="D996" s="1" t="s">
        <v>1590</v>
      </c>
    </row>
    <row r="997" customFormat="false" ht="12.75" hidden="false" customHeight="false" outlineLevel="0" collapsed="false">
      <c r="A997" s="0" t="s">
        <v>1591</v>
      </c>
      <c r="B997" s="0" t="s">
        <v>1592</v>
      </c>
      <c r="C997" s="0" t="s">
        <v>9</v>
      </c>
      <c r="D997" s="1" t="n">
        <v>2</v>
      </c>
    </row>
    <row r="998" customFormat="false" ht="12.75" hidden="false" customHeight="false" outlineLevel="0" collapsed="false">
      <c r="A998" s="0" t="s">
        <v>1593</v>
      </c>
      <c r="B998" s="0" t="s">
        <v>1594</v>
      </c>
      <c r="C998" s="0" t="s">
        <v>9</v>
      </c>
      <c r="D998" s="1" t="n">
        <v>3</v>
      </c>
    </row>
    <row r="999" customFormat="false" ht="12.75" hidden="false" customHeight="false" outlineLevel="0" collapsed="false">
      <c r="A999" s="0" t="s">
        <v>1595</v>
      </c>
      <c r="B999" s="0" t="s">
        <v>1596</v>
      </c>
      <c r="C999" s="0" t="s">
        <v>9</v>
      </c>
      <c r="D999" s="1" t="n">
        <v>4</v>
      </c>
    </row>
    <row r="1000" customFormat="false" ht="12.75" hidden="false" customHeight="false" outlineLevel="0" collapsed="false">
      <c r="A1000" s="0" t="s">
        <v>1597</v>
      </c>
      <c r="B1000" s="0" t="s">
        <v>1598</v>
      </c>
      <c r="C1000" s="0" t="s">
        <v>9</v>
      </c>
      <c r="D1000" s="1" t="s">
        <v>1599</v>
      </c>
    </row>
    <row r="1001" customFormat="false" ht="12.75" hidden="false" customHeight="false" outlineLevel="0" collapsed="false">
      <c r="A1001" s="0" t="s">
        <v>1600</v>
      </c>
      <c r="B1001" s="0" t="s">
        <v>1601</v>
      </c>
      <c r="C1001" s="0" t="s">
        <v>9</v>
      </c>
      <c r="D1001" s="1" t="n">
        <v>2</v>
      </c>
    </row>
    <row r="1002" customFormat="false" ht="12.75" hidden="false" customHeight="false" outlineLevel="0" collapsed="false">
      <c r="A1002" s="0" t="s">
        <v>1602</v>
      </c>
      <c r="B1002" s="0" t="s">
        <v>1603</v>
      </c>
      <c r="C1002" s="0" t="s">
        <v>9</v>
      </c>
      <c r="D1002" s="1" t="n">
        <v>3</v>
      </c>
    </row>
    <row r="1003" customFormat="false" ht="12.75" hidden="false" customHeight="false" outlineLevel="0" collapsed="false">
      <c r="A1003" s="0" t="s">
        <v>1604</v>
      </c>
      <c r="B1003" s="0" t="s">
        <v>1605</v>
      </c>
      <c r="C1003" s="0" t="s">
        <v>9</v>
      </c>
      <c r="D1003" s="1" t="n">
        <v>4</v>
      </c>
    </row>
    <row r="1004" customFormat="false" ht="12.75" hidden="false" customHeight="false" outlineLevel="0" collapsed="false">
      <c r="A1004" s="0" t="s">
        <v>1606</v>
      </c>
      <c r="B1004" s="0" t="s">
        <v>1607</v>
      </c>
      <c r="C1004" s="0" t="s">
        <v>9</v>
      </c>
      <c r="D1004" s="1" t="s">
        <v>1608</v>
      </c>
    </row>
    <row r="1005" customFormat="false" ht="12.75" hidden="false" customHeight="false" outlineLevel="0" collapsed="false">
      <c r="A1005" s="0" t="s">
        <v>1609</v>
      </c>
      <c r="B1005" s="0" t="s">
        <v>1610</v>
      </c>
      <c r="C1005" s="0" t="s">
        <v>9</v>
      </c>
      <c r="D1005" s="1" t="n">
        <v>2</v>
      </c>
    </row>
    <row r="1006" customFormat="false" ht="12.75" hidden="false" customHeight="false" outlineLevel="0" collapsed="false">
      <c r="A1006" s="0" t="s">
        <v>1611</v>
      </c>
      <c r="B1006" s="0" t="s">
        <v>1612</v>
      </c>
      <c r="C1006" s="0" t="s">
        <v>9</v>
      </c>
      <c r="D1006" s="1" t="n">
        <v>3</v>
      </c>
    </row>
    <row r="1007" customFormat="false" ht="12.75" hidden="false" customHeight="false" outlineLevel="0" collapsed="false">
      <c r="A1007" s="0" t="s">
        <v>1613</v>
      </c>
      <c r="B1007" s="0" t="s">
        <v>1614</v>
      </c>
      <c r="C1007" s="0" t="s">
        <v>9</v>
      </c>
      <c r="D1007" s="1" t="n">
        <v>4</v>
      </c>
    </row>
    <row r="1008" customFormat="false" ht="12.75" hidden="false" customHeight="false" outlineLevel="0" collapsed="false">
      <c r="A1008" s="0" t="s">
        <v>1615</v>
      </c>
      <c r="B1008" s="0" t="s">
        <v>1616</v>
      </c>
      <c r="C1008" s="0" t="s">
        <v>9</v>
      </c>
      <c r="D1008" s="1" t="s">
        <v>1617</v>
      </c>
    </row>
    <row r="1009" customFormat="false" ht="12.75" hidden="false" customHeight="false" outlineLevel="0" collapsed="false">
      <c r="A1009" s="0" t="s">
        <v>1618</v>
      </c>
      <c r="B1009" s="0" t="s">
        <v>1619</v>
      </c>
      <c r="C1009" s="0" t="s">
        <v>9</v>
      </c>
      <c r="D1009" s="1" t="n">
        <v>2</v>
      </c>
    </row>
    <row r="1010" customFormat="false" ht="12.75" hidden="false" customHeight="false" outlineLevel="0" collapsed="false">
      <c r="A1010" s="0" t="s">
        <v>1620</v>
      </c>
      <c r="B1010" s="0" t="s">
        <v>1621</v>
      </c>
      <c r="C1010" s="0" t="s">
        <v>9</v>
      </c>
      <c r="D1010" s="1" t="n">
        <v>3</v>
      </c>
    </row>
    <row r="1011" customFormat="false" ht="12.75" hidden="false" customHeight="false" outlineLevel="0" collapsed="false">
      <c r="A1011" s="0" t="s">
        <v>1622</v>
      </c>
      <c r="B1011" s="0" t="s">
        <v>1623</v>
      </c>
      <c r="C1011" s="0" t="s">
        <v>9</v>
      </c>
      <c r="D1011" s="1" t="n">
        <v>4</v>
      </c>
    </row>
    <row r="1012" customFormat="false" ht="12.75" hidden="false" customHeight="false" outlineLevel="0" collapsed="false">
      <c r="A1012" s="0" t="s">
        <v>1624</v>
      </c>
      <c r="B1012" s="0" t="s">
        <v>1625</v>
      </c>
      <c r="C1012" s="0" t="s">
        <v>9</v>
      </c>
      <c r="D1012" s="1" t="s">
        <v>1626</v>
      </c>
    </row>
    <row r="1013" customFormat="false" ht="12.75" hidden="false" customHeight="false" outlineLevel="0" collapsed="false">
      <c r="A1013" s="0" t="s">
        <v>1627</v>
      </c>
      <c r="B1013" s="0" t="s">
        <v>1628</v>
      </c>
      <c r="C1013" s="0" t="s">
        <v>9</v>
      </c>
      <c r="D1013" s="1" t="n">
        <v>2</v>
      </c>
    </row>
    <row r="1014" customFormat="false" ht="12.75" hidden="false" customHeight="false" outlineLevel="0" collapsed="false">
      <c r="A1014" s="0" t="s">
        <v>1629</v>
      </c>
      <c r="B1014" s="0" t="s">
        <v>1630</v>
      </c>
      <c r="C1014" s="0" t="s">
        <v>9</v>
      </c>
      <c r="D1014" s="1" t="n">
        <v>3</v>
      </c>
    </row>
    <row r="1015" customFormat="false" ht="12.75" hidden="false" customHeight="false" outlineLevel="0" collapsed="false">
      <c r="A1015" s="0" t="s">
        <v>1631</v>
      </c>
      <c r="B1015" s="0" t="s">
        <v>1632</v>
      </c>
      <c r="C1015" s="0" t="s">
        <v>9</v>
      </c>
      <c r="D1015" s="1" t="n">
        <v>4</v>
      </c>
    </row>
    <row r="1016" customFormat="false" ht="12.75" hidden="false" customHeight="false" outlineLevel="0" collapsed="false">
      <c r="A1016" s="0" t="s">
        <v>1633</v>
      </c>
      <c r="B1016" s="0" t="s">
        <v>1634</v>
      </c>
      <c r="C1016" s="0" t="s">
        <v>9</v>
      </c>
      <c r="D1016" s="1" t="s">
        <v>1635</v>
      </c>
    </row>
    <row r="1017" customFormat="false" ht="12.75" hidden="false" customHeight="false" outlineLevel="0" collapsed="false">
      <c r="A1017" s="0" t="s">
        <v>1636</v>
      </c>
      <c r="B1017" s="0" t="s">
        <v>1637</v>
      </c>
      <c r="C1017" s="0" t="s">
        <v>9</v>
      </c>
      <c r="D1017" s="1" t="n">
        <v>2</v>
      </c>
    </row>
    <row r="1018" customFormat="false" ht="12.75" hidden="false" customHeight="false" outlineLevel="0" collapsed="false">
      <c r="A1018" s="0" t="s">
        <v>1638</v>
      </c>
      <c r="B1018" s="0" t="s">
        <v>1639</v>
      </c>
      <c r="C1018" s="0" t="s">
        <v>9</v>
      </c>
      <c r="D1018" s="1" t="n">
        <v>3</v>
      </c>
    </row>
    <row r="1019" customFormat="false" ht="12.75" hidden="false" customHeight="false" outlineLevel="0" collapsed="false">
      <c r="A1019" s="0" t="s">
        <v>1640</v>
      </c>
      <c r="B1019" s="0" t="s">
        <v>1641</v>
      </c>
      <c r="C1019" s="0" t="s">
        <v>9</v>
      </c>
      <c r="D1019" s="1" t="n">
        <v>4</v>
      </c>
    </row>
    <row r="1020" customFormat="false" ht="12.75" hidden="false" customHeight="false" outlineLevel="0" collapsed="false">
      <c r="A1020" s="0" t="s">
        <v>1642</v>
      </c>
      <c r="B1020" s="0" t="s">
        <v>1643</v>
      </c>
      <c r="C1020" s="0" t="s">
        <v>9</v>
      </c>
      <c r="D1020" s="1" t="s">
        <v>1644</v>
      </c>
    </row>
    <row r="1021" customFormat="false" ht="12.75" hidden="false" customHeight="false" outlineLevel="0" collapsed="false">
      <c r="A1021" s="0" t="s">
        <v>1645</v>
      </c>
      <c r="B1021" s="0" t="s">
        <v>1646</v>
      </c>
      <c r="C1021" s="0" t="s">
        <v>9</v>
      </c>
      <c r="D1021" s="1" t="n">
        <v>2</v>
      </c>
    </row>
    <row r="1022" customFormat="false" ht="12.75" hidden="false" customHeight="false" outlineLevel="0" collapsed="false">
      <c r="A1022" s="0" t="s">
        <v>1647</v>
      </c>
      <c r="B1022" s="0" t="s">
        <v>1648</v>
      </c>
      <c r="C1022" s="0" t="s">
        <v>9</v>
      </c>
      <c r="D1022" s="1" t="n">
        <v>3</v>
      </c>
    </row>
    <row r="1023" customFormat="false" ht="12.75" hidden="false" customHeight="false" outlineLevel="0" collapsed="false">
      <c r="A1023" s="0" t="s">
        <v>1649</v>
      </c>
      <c r="B1023" s="0" t="s">
        <v>1650</v>
      </c>
      <c r="C1023" s="0" t="s">
        <v>9</v>
      </c>
      <c r="D1023" s="1" t="n">
        <v>4</v>
      </c>
    </row>
    <row r="1024" customFormat="false" ht="12.75" hidden="false" customHeight="false" outlineLevel="0" collapsed="false">
      <c r="A1024" s="0" t="s">
        <v>1651</v>
      </c>
      <c r="B1024" s="0" t="s">
        <v>1652</v>
      </c>
      <c r="C1024" s="0" t="s">
        <v>9</v>
      </c>
      <c r="D1024" s="1" t="s">
        <v>1652</v>
      </c>
    </row>
    <row r="1025" customFormat="false" ht="12.75" hidden="false" customHeight="false" outlineLevel="0" collapsed="false">
      <c r="A1025" s="0" t="s">
        <v>1653</v>
      </c>
      <c r="B1025" s="0" t="s">
        <v>1654</v>
      </c>
      <c r="C1025" s="0" t="s">
        <v>9</v>
      </c>
      <c r="D1025" s="1" t="s">
        <v>1654</v>
      </c>
    </row>
    <row r="1026" customFormat="false" ht="12.75" hidden="false" customHeight="false" outlineLevel="0" collapsed="false">
      <c r="A1026" s="0" t="s">
        <v>1655</v>
      </c>
      <c r="B1026" s="0" t="s">
        <v>1656</v>
      </c>
      <c r="C1026" s="0" t="s">
        <v>9</v>
      </c>
      <c r="D1026" s="1" t="s">
        <v>1656</v>
      </c>
    </row>
    <row r="1027" customFormat="false" ht="12.75" hidden="false" customHeight="false" outlineLevel="0" collapsed="false">
      <c r="A1027" s="0" t="s">
        <v>1657</v>
      </c>
      <c r="B1027" s="0" t="s">
        <v>1658</v>
      </c>
      <c r="C1027" s="0" t="s">
        <v>9</v>
      </c>
      <c r="D1027" s="1" t="s">
        <v>1658</v>
      </c>
    </row>
    <row r="1028" customFormat="false" ht="12.75" hidden="false" customHeight="false" outlineLevel="0" collapsed="false">
      <c r="A1028" s="0" t="s">
        <v>1659</v>
      </c>
      <c r="B1028" s="0" t="s">
        <v>1660</v>
      </c>
      <c r="C1028" s="0" t="s">
        <v>9</v>
      </c>
      <c r="D1028" s="1" t="s">
        <v>1660</v>
      </c>
    </row>
    <row r="1029" customFormat="false" ht="12.75" hidden="false" customHeight="false" outlineLevel="0" collapsed="false">
      <c r="A1029" s="0" t="s">
        <v>1661</v>
      </c>
      <c r="B1029" s="0" t="s">
        <v>1662</v>
      </c>
      <c r="C1029" s="0" t="s">
        <v>9</v>
      </c>
      <c r="D1029" s="1" t="s">
        <v>1662</v>
      </c>
    </row>
    <row r="1030" customFormat="false" ht="12.75" hidden="false" customHeight="false" outlineLevel="0" collapsed="false">
      <c r="A1030" s="0" t="s">
        <v>1663</v>
      </c>
      <c r="B1030" s="0" t="s">
        <v>1664</v>
      </c>
      <c r="C1030" s="0" t="s">
        <v>9</v>
      </c>
      <c r="D1030" s="1" t="s">
        <v>1664</v>
      </c>
    </row>
    <row r="1031" customFormat="false" ht="12.75" hidden="false" customHeight="false" outlineLevel="0" collapsed="false">
      <c r="A1031" s="0" t="s">
        <v>1665</v>
      </c>
      <c r="B1031" s="0" t="s">
        <v>1666</v>
      </c>
      <c r="C1031" s="0" t="s">
        <v>9</v>
      </c>
      <c r="D1031" s="1" t="s">
        <v>1666</v>
      </c>
    </row>
    <row r="1032" customFormat="false" ht="12.75" hidden="false" customHeight="false" outlineLevel="0" collapsed="false">
      <c r="A1032" s="0" t="s">
        <v>1667</v>
      </c>
      <c r="B1032" s="0" t="s">
        <v>1668</v>
      </c>
      <c r="C1032" s="0" t="s">
        <v>9</v>
      </c>
      <c r="D1032" s="1" t="s">
        <v>1668</v>
      </c>
    </row>
    <row r="1033" customFormat="false" ht="12.75" hidden="false" customHeight="false" outlineLevel="0" collapsed="false">
      <c r="A1033" s="0" t="s">
        <v>1669</v>
      </c>
      <c r="B1033" s="0" t="s">
        <v>1670</v>
      </c>
      <c r="C1033" s="0" t="s">
        <v>9</v>
      </c>
      <c r="D1033" s="1" t="s">
        <v>1670</v>
      </c>
    </row>
    <row r="1034" customFormat="false" ht="12.75" hidden="false" customHeight="false" outlineLevel="0" collapsed="false">
      <c r="A1034" s="0" t="s">
        <v>1671</v>
      </c>
      <c r="B1034" s="0" t="s">
        <v>1672</v>
      </c>
      <c r="C1034" s="0" t="s">
        <v>9</v>
      </c>
      <c r="D1034" s="1" t="s">
        <v>1672</v>
      </c>
    </row>
    <row r="1035" customFormat="false" ht="12.75" hidden="false" customHeight="false" outlineLevel="0" collapsed="false">
      <c r="A1035" s="0" t="s">
        <v>1673</v>
      </c>
      <c r="B1035" s="0" t="s">
        <v>1674</v>
      </c>
      <c r="C1035" s="0" t="s">
        <v>9</v>
      </c>
      <c r="D1035" s="1" t="s">
        <v>1674</v>
      </c>
    </row>
    <row r="1036" customFormat="false" ht="12.75" hidden="false" customHeight="false" outlineLevel="0" collapsed="false">
      <c r="A1036" s="0" t="s">
        <v>1675</v>
      </c>
      <c r="B1036" s="0" t="s">
        <v>1676</v>
      </c>
      <c r="C1036" s="0" t="s">
        <v>9</v>
      </c>
      <c r="D1036" s="1" t="s">
        <v>1677</v>
      </c>
    </row>
    <row r="1037" customFormat="false" ht="12.75" hidden="false" customHeight="false" outlineLevel="0" collapsed="false">
      <c r="A1037" s="0" t="s">
        <v>1678</v>
      </c>
      <c r="B1037" s="0" t="s">
        <v>1679</v>
      </c>
      <c r="C1037" s="0" t="s">
        <v>9</v>
      </c>
      <c r="D1037" s="1" t="s">
        <v>11</v>
      </c>
    </row>
    <row r="1038" customFormat="false" ht="12.75" hidden="false" customHeight="false" outlineLevel="0" collapsed="false">
      <c r="A1038" s="0" t="s">
        <v>1680</v>
      </c>
      <c r="B1038" s="0" t="s">
        <v>1681</v>
      </c>
      <c r="C1038" s="0" t="s">
        <v>9</v>
      </c>
      <c r="D1038" s="1" t="s">
        <v>1682</v>
      </c>
    </row>
    <row r="1039" customFormat="false" ht="12.75" hidden="false" customHeight="false" outlineLevel="0" collapsed="false">
      <c r="A1039" s="0" t="s">
        <v>1683</v>
      </c>
      <c r="B1039" s="0" t="s">
        <v>1684</v>
      </c>
      <c r="C1039" s="0" t="s">
        <v>9</v>
      </c>
      <c r="D1039" s="1" t="s">
        <v>11</v>
      </c>
    </row>
    <row r="1040" customFormat="false" ht="12.75" hidden="false" customHeight="false" outlineLevel="0" collapsed="false">
      <c r="A1040" s="0" t="s">
        <v>1685</v>
      </c>
      <c r="B1040" s="0" t="s">
        <v>1686</v>
      </c>
      <c r="C1040" s="0" t="s">
        <v>9</v>
      </c>
      <c r="D1040" s="1" t="s">
        <v>1687</v>
      </c>
    </row>
    <row r="1041" customFormat="false" ht="12.75" hidden="false" customHeight="false" outlineLevel="0" collapsed="false">
      <c r="A1041" s="0" t="s">
        <v>1688</v>
      </c>
      <c r="B1041" s="0" t="s">
        <v>1689</v>
      </c>
      <c r="C1041" s="0" t="s">
        <v>9</v>
      </c>
      <c r="D1041" s="1" t="n">
        <v>2</v>
      </c>
    </row>
    <row r="1042" customFormat="false" ht="12.75" hidden="false" customHeight="false" outlineLevel="0" collapsed="false">
      <c r="A1042" s="0" t="s">
        <v>1690</v>
      </c>
      <c r="B1042" s="0" t="s">
        <v>1691</v>
      </c>
      <c r="C1042" s="0" t="s">
        <v>9</v>
      </c>
      <c r="D1042" s="1" t="n">
        <v>3</v>
      </c>
    </row>
    <row r="1043" customFormat="false" ht="12.75" hidden="false" customHeight="false" outlineLevel="0" collapsed="false">
      <c r="A1043" s="0" t="s">
        <v>1692</v>
      </c>
      <c r="B1043" s="0" t="s">
        <v>1693</v>
      </c>
      <c r="C1043" s="0" t="s">
        <v>9</v>
      </c>
      <c r="D1043" s="1" t="n">
        <v>4</v>
      </c>
    </row>
    <row r="1044" customFormat="false" ht="12.75" hidden="false" customHeight="false" outlineLevel="0" collapsed="false">
      <c r="A1044" s="0" t="s">
        <v>1694</v>
      </c>
      <c r="B1044" s="0" t="s">
        <v>1695</v>
      </c>
      <c r="C1044" s="0" t="s">
        <v>9</v>
      </c>
      <c r="D1044" s="1" t="s">
        <v>519</v>
      </c>
    </row>
    <row r="1045" customFormat="false" ht="12.75" hidden="false" customHeight="false" outlineLevel="0" collapsed="false">
      <c r="A1045" s="0" t="s">
        <v>1696</v>
      </c>
      <c r="B1045" s="0" t="s">
        <v>1697</v>
      </c>
      <c r="C1045" s="0" t="s">
        <v>9</v>
      </c>
      <c r="D1045" s="1" t="s">
        <v>11</v>
      </c>
    </row>
    <row r="1046" customFormat="false" ht="12.75" hidden="false" customHeight="false" outlineLevel="0" collapsed="false">
      <c r="A1046" s="0" t="s">
        <v>1698</v>
      </c>
      <c r="B1046" s="0" t="s">
        <v>1699</v>
      </c>
      <c r="C1046" s="0" t="s">
        <v>9</v>
      </c>
      <c r="D1046" s="1" t="s">
        <v>524</v>
      </c>
    </row>
    <row r="1047" customFormat="false" ht="12.75" hidden="false" customHeight="false" outlineLevel="0" collapsed="false">
      <c r="A1047" s="0" t="s">
        <v>1700</v>
      </c>
      <c r="B1047" s="0" t="s">
        <v>1701</v>
      </c>
      <c r="C1047" s="0" t="s">
        <v>9</v>
      </c>
      <c r="D1047" s="1" t="s">
        <v>11</v>
      </c>
    </row>
    <row r="1048" customFormat="false" ht="12.75" hidden="false" customHeight="false" outlineLevel="0" collapsed="false">
      <c r="A1048" s="0" t="s">
        <v>1702</v>
      </c>
      <c r="B1048" s="0" t="s">
        <v>1703</v>
      </c>
      <c r="C1048" s="0" t="s">
        <v>9</v>
      </c>
      <c r="D1048" s="1" t="s">
        <v>1704</v>
      </c>
    </row>
    <row r="1049" customFormat="false" ht="12.75" hidden="false" customHeight="false" outlineLevel="0" collapsed="false">
      <c r="A1049" s="0" t="s">
        <v>1705</v>
      </c>
      <c r="B1049" s="0" t="s">
        <v>1706</v>
      </c>
      <c r="C1049" s="0" t="s">
        <v>9</v>
      </c>
      <c r="D1049" s="1" t="n">
        <v>2</v>
      </c>
    </row>
    <row r="1050" customFormat="false" ht="12.75" hidden="false" customHeight="false" outlineLevel="0" collapsed="false">
      <c r="A1050" s="0" t="s">
        <v>1707</v>
      </c>
      <c r="B1050" s="0" t="s">
        <v>1708</v>
      </c>
      <c r="C1050" s="0" t="s">
        <v>9</v>
      </c>
      <c r="D1050" s="1" t="s">
        <v>1709</v>
      </c>
    </row>
    <row r="1051" customFormat="false" ht="12.75" hidden="false" customHeight="false" outlineLevel="0" collapsed="false">
      <c r="A1051" s="0" t="s">
        <v>1710</v>
      </c>
      <c r="B1051" s="0" t="s">
        <v>1711</v>
      </c>
      <c r="C1051" s="0" t="s">
        <v>9</v>
      </c>
      <c r="D1051" s="1" t="n">
        <v>4</v>
      </c>
    </row>
    <row r="1052" customFormat="false" ht="12.75" hidden="false" customHeight="false" outlineLevel="0" collapsed="false">
      <c r="A1052" s="0" t="s">
        <v>1712</v>
      </c>
      <c r="B1052" s="0" t="s">
        <v>1713</v>
      </c>
      <c r="C1052" s="0" t="s">
        <v>9</v>
      </c>
      <c r="D1052" s="1" t="s">
        <v>539</v>
      </c>
    </row>
    <row r="1053" customFormat="false" ht="12.75" hidden="false" customHeight="false" outlineLevel="0" collapsed="false">
      <c r="A1053" s="0" t="s">
        <v>1714</v>
      </c>
      <c r="B1053" s="0" t="s">
        <v>1715</v>
      </c>
      <c r="C1053" s="0" t="s">
        <v>9</v>
      </c>
      <c r="D1053" s="1" t="s">
        <v>11</v>
      </c>
    </row>
    <row r="1054" customFormat="false" ht="12.75" hidden="false" customHeight="false" outlineLevel="0" collapsed="false">
      <c r="A1054" s="0" t="s">
        <v>1716</v>
      </c>
      <c r="B1054" s="0" t="s">
        <v>1717</v>
      </c>
      <c r="C1054" s="0" t="s">
        <v>9</v>
      </c>
      <c r="D1054" s="1" t="s">
        <v>544</v>
      </c>
    </row>
    <row r="1055" customFormat="false" ht="12.75" hidden="false" customHeight="false" outlineLevel="0" collapsed="false">
      <c r="A1055" s="0" t="s">
        <v>1718</v>
      </c>
      <c r="B1055" s="0" t="s">
        <v>1719</v>
      </c>
      <c r="C1055" s="0" t="s">
        <v>9</v>
      </c>
      <c r="D1055" s="1" t="s">
        <v>11</v>
      </c>
    </row>
    <row r="1056" customFormat="false" ht="12.75" hidden="false" customHeight="false" outlineLevel="0" collapsed="false">
      <c r="A1056" s="0" t="s">
        <v>1720</v>
      </c>
      <c r="B1056" s="0" t="s">
        <v>1721</v>
      </c>
      <c r="C1056" s="0" t="s">
        <v>9</v>
      </c>
      <c r="D1056" s="1" t="s">
        <v>1722</v>
      </c>
    </row>
    <row r="1057" customFormat="false" ht="12.75" hidden="false" customHeight="false" outlineLevel="0" collapsed="false">
      <c r="A1057" s="0" t="s">
        <v>1723</v>
      </c>
      <c r="B1057" s="0" t="s">
        <v>1724</v>
      </c>
      <c r="C1057" s="0" t="s">
        <v>9</v>
      </c>
      <c r="D1057" s="1" t="n">
        <v>2</v>
      </c>
    </row>
    <row r="1058" customFormat="false" ht="12.75" hidden="false" customHeight="false" outlineLevel="0" collapsed="false">
      <c r="A1058" s="0" t="s">
        <v>1725</v>
      </c>
      <c r="B1058" s="0" t="s">
        <v>1726</v>
      </c>
      <c r="C1058" s="0" t="s">
        <v>9</v>
      </c>
      <c r="D1058" s="1" t="n">
        <v>3</v>
      </c>
    </row>
    <row r="1059" customFormat="false" ht="12.75" hidden="false" customHeight="false" outlineLevel="0" collapsed="false">
      <c r="A1059" s="0" t="s">
        <v>1727</v>
      </c>
      <c r="B1059" s="0" t="s">
        <v>1728</v>
      </c>
      <c r="C1059" s="0" t="s">
        <v>9</v>
      </c>
      <c r="D1059" s="1" t="n">
        <v>4</v>
      </c>
    </row>
    <row r="1060" customFormat="false" ht="12.75" hidden="false" customHeight="false" outlineLevel="0" collapsed="false">
      <c r="A1060" s="0" t="s">
        <v>1729</v>
      </c>
      <c r="B1060" s="0" t="s">
        <v>1730</v>
      </c>
      <c r="C1060" s="0" t="s">
        <v>9</v>
      </c>
      <c r="D1060" s="1" t="s">
        <v>1731</v>
      </c>
    </row>
    <row r="1061" customFormat="false" ht="12.75" hidden="false" customHeight="false" outlineLevel="0" collapsed="false">
      <c r="A1061" s="0" t="s">
        <v>1732</v>
      </c>
      <c r="B1061" s="0" t="s">
        <v>1733</v>
      </c>
      <c r="C1061" s="0" t="s">
        <v>9</v>
      </c>
      <c r="D1061" s="1" t="s">
        <v>561</v>
      </c>
    </row>
    <row r="1062" customFormat="false" ht="12.75" hidden="false" customHeight="false" outlineLevel="0" collapsed="false">
      <c r="A1062" s="0" t="s">
        <v>1734</v>
      </c>
      <c r="B1062" s="0" t="s">
        <v>1735</v>
      </c>
      <c r="C1062" s="0" t="s">
        <v>9</v>
      </c>
      <c r="D1062" s="1" t="s">
        <v>36</v>
      </c>
    </row>
    <row r="1063" customFormat="false" ht="12.75" hidden="false" customHeight="false" outlineLevel="0" collapsed="false">
      <c r="A1063" s="0" t="s">
        <v>1736</v>
      </c>
      <c r="B1063" s="0" t="s">
        <v>1737</v>
      </c>
      <c r="C1063" s="0" t="s">
        <v>9</v>
      </c>
      <c r="D1063" s="1" t="s">
        <v>132</v>
      </c>
    </row>
    <row r="1064" customFormat="false" ht="12.75" hidden="false" customHeight="false" outlineLevel="0" collapsed="false">
      <c r="A1064" s="0" t="s">
        <v>1738</v>
      </c>
      <c r="B1064" s="0" t="s">
        <v>1739</v>
      </c>
      <c r="C1064" s="0" t="s">
        <v>9</v>
      </c>
      <c r="D1064" s="1" t="s">
        <v>1740</v>
      </c>
    </row>
    <row r="1065" customFormat="false" ht="12.75" hidden="false" customHeight="false" outlineLevel="0" collapsed="false">
      <c r="A1065" s="0" t="s">
        <v>1741</v>
      </c>
      <c r="B1065" s="0" t="s">
        <v>1742</v>
      </c>
      <c r="C1065" s="0" t="s">
        <v>9</v>
      </c>
      <c r="D1065" s="1" t="s">
        <v>1743</v>
      </c>
    </row>
    <row r="1066" customFormat="false" ht="12.75" hidden="false" customHeight="false" outlineLevel="0" collapsed="false">
      <c r="A1066" s="0" t="s">
        <v>1744</v>
      </c>
      <c r="B1066" s="0" t="s">
        <v>1745</v>
      </c>
      <c r="C1066" s="0" t="s">
        <v>9</v>
      </c>
      <c r="D1066" s="1" t="s">
        <v>1746</v>
      </c>
    </row>
    <row r="1067" customFormat="false" ht="12.75" hidden="false" customHeight="false" outlineLevel="0" collapsed="false">
      <c r="A1067" s="0" t="s">
        <v>1747</v>
      </c>
      <c r="B1067" s="0" t="s">
        <v>1748</v>
      </c>
      <c r="C1067" s="0" t="s">
        <v>9</v>
      </c>
      <c r="D1067" s="1" t="s">
        <v>11</v>
      </c>
    </row>
    <row r="1068" customFormat="false" ht="12.75" hidden="false" customHeight="false" outlineLevel="0" collapsed="false">
      <c r="A1068" s="0" t="s">
        <v>1749</v>
      </c>
      <c r="B1068" s="0" t="s">
        <v>1750</v>
      </c>
      <c r="C1068" s="0" t="s">
        <v>9</v>
      </c>
      <c r="D1068" s="1" t="s">
        <v>1751</v>
      </c>
    </row>
    <row r="1069" customFormat="false" ht="12.75" hidden="false" customHeight="false" outlineLevel="0" collapsed="false">
      <c r="A1069" s="0" t="s">
        <v>1752</v>
      </c>
      <c r="B1069" s="0" t="s">
        <v>1753</v>
      </c>
      <c r="C1069" s="0" t="s">
        <v>9</v>
      </c>
      <c r="D1069" s="1" t="s">
        <v>11</v>
      </c>
    </row>
    <row r="1070" customFormat="false" ht="12.75" hidden="false" customHeight="false" outlineLevel="0" collapsed="false">
      <c r="A1070" s="0" t="s">
        <v>1754</v>
      </c>
      <c r="B1070" s="0" t="s">
        <v>1755</v>
      </c>
      <c r="C1070" s="0" t="s">
        <v>9</v>
      </c>
      <c r="D1070" s="1" t="s">
        <v>1756</v>
      </c>
    </row>
    <row r="1071" customFormat="false" ht="12.75" hidden="false" customHeight="false" outlineLevel="0" collapsed="false">
      <c r="A1071" s="0" t="s">
        <v>1757</v>
      </c>
      <c r="B1071" s="0" t="s">
        <v>1758</v>
      </c>
      <c r="C1071" s="0" t="s">
        <v>9</v>
      </c>
      <c r="D1071" s="1" t="s">
        <v>1759</v>
      </c>
    </row>
    <row r="1072" customFormat="false" ht="12.75" hidden="false" customHeight="false" outlineLevel="0" collapsed="false">
      <c r="A1072" s="0" t="s">
        <v>1760</v>
      </c>
      <c r="B1072" s="0" t="s">
        <v>587</v>
      </c>
      <c r="C1072" s="0" t="s">
        <v>9</v>
      </c>
      <c r="D1072" s="1" t="s">
        <v>588</v>
      </c>
    </row>
    <row r="1073" customFormat="false" ht="12.75" hidden="false" customHeight="false" outlineLevel="0" collapsed="false">
      <c r="A1073" s="0" t="s">
        <v>1761</v>
      </c>
      <c r="B1073" s="0" t="s">
        <v>11</v>
      </c>
      <c r="C1073" s="0" t="s">
        <v>9</v>
      </c>
      <c r="D1073" s="1" t="s">
        <v>11</v>
      </c>
    </row>
    <row r="1074" customFormat="false" ht="12.75" hidden="false" customHeight="false" outlineLevel="0" collapsed="false">
      <c r="A1074" s="0" t="s">
        <v>1762</v>
      </c>
      <c r="B1074" s="0" t="s">
        <v>591</v>
      </c>
      <c r="C1074" s="0" t="s">
        <v>9</v>
      </c>
      <c r="D1074" s="1" t="s">
        <v>592</v>
      </c>
    </row>
    <row r="1075" customFormat="false" ht="12.75" hidden="false" customHeight="false" outlineLevel="0" collapsed="false">
      <c r="A1075" s="0" t="s">
        <v>1763</v>
      </c>
      <c r="B1075" s="0" t="s">
        <v>11</v>
      </c>
      <c r="C1075" s="0" t="s">
        <v>9</v>
      </c>
      <c r="D1075" s="1" t="s">
        <v>11</v>
      </c>
    </row>
    <row r="1076" customFormat="false" ht="12.75" hidden="false" customHeight="false" outlineLevel="0" collapsed="false">
      <c r="A1076" s="0" t="s">
        <v>1764</v>
      </c>
      <c r="B1076" s="0" t="s">
        <v>595</v>
      </c>
      <c r="C1076" s="0" t="s">
        <v>9</v>
      </c>
      <c r="D1076" s="1" t="s">
        <v>596</v>
      </c>
    </row>
    <row r="1077" customFormat="false" ht="12.75" hidden="false" customHeight="false" outlineLevel="0" collapsed="false">
      <c r="A1077" s="0" t="s">
        <v>1765</v>
      </c>
      <c r="B1077" s="0" t="s">
        <v>11</v>
      </c>
      <c r="C1077" s="0" t="s">
        <v>9</v>
      </c>
      <c r="D1077" s="1" t="s">
        <v>11</v>
      </c>
    </row>
    <row r="1078" customFormat="false" ht="12.75" hidden="false" customHeight="false" outlineLevel="0" collapsed="false">
      <c r="A1078" s="0" t="s">
        <v>1766</v>
      </c>
      <c r="B1078" s="0" t="s">
        <v>599</v>
      </c>
      <c r="C1078" s="0" t="s">
        <v>9</v>
      </c>
      <c r="D1078" s="1" t="s">
        <v>600</v>
      </c>
    </row>
    <row r="1079" customFormat="false" ht="12.75" hidden="false" customHeight="false" outlineLevel="0" collapsed="false">
      <c r="A1079" s="0" t="s">
        <v>1767</v>
      </c>
      <c r="B1079" s="0" t="s">
        <v>11</v>
      </c>
      <c r="C1079" s="0" t="s">
        <v>9</v>
      </c>
      <c r="D1079" s="1" t="s">
        <v>11</v>
      </c>
    </row>
    <row r="1080" customFormat="false" ht="12.75" hidden="false" customHeight="false" outlineLevel="0" collapsed="false">
      <c r="A1080" s="0" t="s">
        <v>1768</v>
      </c>
      <c r="B1080" s="0" t="s">
        <v>603</v>
      </c>
      <c r="C1080" s="0" t="s">
        <v>9</v>
      </c>
      <c r="D1080" s="1" t="s">
        <v>604</v>
      </c>
    </row>
    <row r="1081" customFormat="false" ht="12.75" hidden="false" customHeight="false" outlineLevel="0" collapsed="false">
      <c r="A1081" s="0" t="s">
        <v>1769</v>
      </c>
      <c r="B1081" s="0" t="s">
        <v>11</v>
      </c>
      <c r="C1081" s="0" t="s">
        <v>9</v>
      </c>
      <c r="D1081" s="1" t="s">
        <v>11</v>
      </c>
    </row>
    <row r="1082" customFormat="false" ht="12.75" hidden="false" customHeight="false" outlineLevel="0" collapsed="false">
      <c r="A1082" s="0" t="s">
        <v>1770</v>
      </c>
      <c r="B1082" s="0" t="s">
        <v>607</v>
      </c>
      <c r="C1082" s="0" t="s">
        <v>9</v>
      </c>
      <c r="D1082" s="1" t="s">
        <v>608</v>
      </c>
    </row>
    <row r="1083" customFormat="false" ht="12.75" hidden="false" customHeight="false" outlineLevel="0" collapsed="false">
      <c r="A1083" s="0" t="s">
        <v>1771</v>
      </c>
      <c r="B1083" s="0" t="s">
        <v>11</v>
      </c>
      <c r="C1083" s="0" t="s">
        <v>9</v>
      </c>
      <c r="D1083" s="1" t="s">
        <v>11</v>
      </c>
    </row>
    <row r="1084" customFormat="false" ht="12.75" hidden="false" customHeight="false" outlineLevel="0" collapsed="false">
      <c r="A1084" s="0" t="s">
        <v>1772</v>
      </c>
      <c r="B1084" s="0" t="s">
        <v>611</v>
      </c>
      <c r="C1084" s="0" t="s">
        <v>9</v>
      </c>
      <c r="D1084" s="1" t="s">
        <v>612</v>
      </c>
    </row>
    <row r="1085" customFormat="false" ht="12.75" hidden="false" customHeight="false" outlineLevel="0" collapsed="false">
      <c r="A1085" s="0" t="s">
        <v>1773</v>
      </c>
      <c r="B1085" s="0" t="s">
        <v>11</v>
      </c>
      <c r="C1085" s="0" t="s">
        <v>9</v>
      </c>
      <c r="D1085" s="1" t="s">
        <v>11</v>
      </c>
    </row>
    <row r="1086" customFormat="false" ht="12.75" hidden="false" customHeight="false" outlineLevel="0" collapsed="false">
      <c r="A1086" s="0" t="s">
        <v>1774</v>
      </c>
      <c r="B1086" s="0" t="s">
        <v>615</v>
      </c>
      <c r="C1086" s="0" t="s">
        <v>9</v>
      </c>
      <c r="D1086" s="1" t="s">
        <v>616</v>
      </c>
    </row>
    <row r="1087" customFormat="false" ht="12.75" hidden="false" customHeight="false" outlineLevel="0" collapsed="false">
      <c r="A1087" s="0" t="s">
        <v>1775</v>
      </c>
      <c r="B1087" s="0" t="s">
        <v>11</v>
      </c>
      <c r="C1087" s="0" t="s">
        <v>9</v>
      </c>
      <c r="D1087" s="1" t="s">
        <v>11</v>
      </c>
    </row>
    <row r="1088" customFormat="false" ht="12.75" hidden="false" customHeight="false" outlineLevel="0" collapsed="false">
      <c r="A1088" s="0" t="s">
        <v>1776</v>
      </c>
      <c r="B1088" s="0" t="s">
        <v>619</v>
      </c>
      <c r="C1088" s="0" t="s">
        <v>9</v>
      </c>
      <c r="D1088" s="1" t="s">
        <v>620</v>
      </c>
    </row>
    <row r="1089" customFormat="false" ht="12.75" hidden="false" customHeight="false" outlineLevel="0" collapsed="false">
      <c r="A1089" s="0" t="s">
        <v>1777</v>
      </c>
      <c r="B1089" s="0" t="s">
        <v>11</v>
      </c>
      <c r="C1089" s="0" t="s">
        <v>9</v>
      </c>
      <c r="D1089" s="1" t="s">
        <v>11</v>
      </c>
    </row>
    <row r="1090" customFormat="false" ht="12.75" hidden="false" customHeight="false" outlineLevel="0" collapsed="false">
      <c r="A1090" s="0" t="s">
        <v>1778</v>
      </c>
      <c r="B1090" s="0" t="s">
        <v>623</v>
      </c>
      <c r="C1090" s="0" t="s">
        <v>9</v>
      </c>
      <c r="D1090" s="1" t="s">
        <v>624</v>
      </c>
    </row>
    <row r="1091" customFormat="false" ht="12.75" hidden="false" customHeight="false" outlineLevel="0" collapsed="false">
      <c r="A1091" s="0" t="s">
        <v>1779</v>
      </c>
      <c r="B1091" s="0" t="s">
        <v>11</v>
      </c>
      <c r="C1091" s="0" t="s">
        <v>9</v>
      </c>
      <c r="D1091" s="1" t="s">
        <v>11</v>
      </c>
    </row>
    <row r="1092" customFormat="false" ht="12.75" hidden="false" customHeight="false" outlineLevel="0" collapsed="false">
      <c r="A1092" s="0" t="s">
        <v>1780</v>
      </c>
      <c r="B1092" s="0" t="s">
        <v>627</v>
      </c>
      <c r="C1092" s="0" t="s">
        <v>9</v>
      </c>
      <c r="D1092" s="1" t="s">
        <v>628</v>
      </c>
    </row>
    <row r="1093" customFormat="false" ht="12.75" hidden="false" customHeight="false" outlineLevel="0" collapsed="false">
      <c r="A1093" s="0" t="s">
        <v>1781</v>
      </c>
      <c r="B1093" s="0" t="s">
        <v>11</v>
      </c>
      <c r="C1093" s="0" t="s">
        <v>9</v>
      </c>
      <c r="D1093" s="1" t="s">
        <v>11</v>
      </c>
    </row>
    <row r="1094" customFormat="false" ht="12.75" hidden="false" customHeight="false" outlineLevel="0" collapsed="false">
      <c r="A1094" s="0" t="s">
        <v>1782</v>
      </c>
      <c r="B1094" s="0" t="s">
        <v>631</v>
      </c>
      <c r="C1094" s="0" t="s">
        <v>9</v>
      </c>
      <c r="D1094" s="1" t="s">
        <v>632</v>
      </c>
    </row>
    <row r="1095" customFormat="false" ht="12.75" hidden="false" customHeight="false" outlineLevel="0" collapsed="false">
      <c r="A1095" s="0" t="s">
        <v>1783</v>
      </c>
      <c r="B1095" s="0" t="s">
        <v>11</v>
      </c>
      <c r="C1095" s="0" t="s">
        <v>9</v>
      </c>
      <c r="D1095" s="1" t="s">
        <v>11</v>
      </c>
    </row>
    <row r="1096" customFormat="false" ht="12.75" hidden="false" customHeight="false" outlineLevel="0" collapsed="false">
      <c r="A1096" s="0" t="s">
        <v>1784</v>
      </c>
      <c r="B1096" s="0" t="s">
        <v>635</v>
      </c>
      <c r="C1096" s="0" t="s">
        <v>9</v>
      </c>
      <c r="D1096" s="1" t="s">
        <v>1785</v>
      </c>
    </row>
    <row r="1097" customFormat="false" ht="12.75" hidden="false" customHeight="false" outlineLevel="0" collapsed="false">
      <c r="A1097" s="0" t="s">
        <v>1786</v>
      </c>
      <c r="B1097" s="0" t="s">
        <v>11</v>
      </c>
      <c r="C1097" s="0" t="s">
        <v>9</v>
      </c>
      <c r="D1097" s="1" t="s">
        <v>11</v>
      </c>
    </row>
    <row r="1098" customFormat="false" ht="12.75" hidden="false" customHeight="false" outlineLevel="0" collapsed="false">
      <c r="A1098" s="0" t="s">
        <v>1787</v>
      </c>
      <c r="B1098" s="0" t="s">
        <v>639</v>
      </c>
      <c r="C1098" s="0" t="s">
        <v>9</v>
      </c>
      <c r="D1098" s="1" t="s">
        <v>1788</v>
      </c>
    </row>
    <row r="1099" customFormat="false" ht="12.75" hidden="false" customHeight="false" outlineLevel="0" collapsed="false">
      <c r="A1099" s="0" t="s">
        <v>1789</v>
      </c>
      <c r="B1099" s="0" t="s">
        <v>11</v>
      </c>
      <c r="C1099" s="0" t="s">
        <v>9</v>
      </c>
      <c r="D1099" s="1" t="s">
        <v>11</v>
      </c>
    </row>
    <row r="1100" customFormat="false" ht="12.75" hidden="false" customHeight="false" outlineLevel="0" collapsed="false">
      <c r="A1100" s="0" t="s">
        <v>1790</v>
      </c>
      <c r="B1100" s="0" t="s">
        <v>643</v>
      </c>
      <c r="C1100" s="0" t="s">
        <v>9</v>
      </c>
      <c r="D1100" s="1" t="s">
        <v>1791</v>
      </c>
    </row>
    <row r="1101" customFormat="false" ht="12.75" hidden="false" customHeight="false" outlineLevel="0" collapsed="false">
      <c r="A1101" s="0" t="s">
        <v>1792</v>
      </c>
      <c r="B1101" s="0" t="s">
        <v>11</v>
      </c>
      <c r="C1101" s="0" t="s">
        <v>9</v>
      </c>
      <c r="D1101" s="1" t="s">
        <v>11</v>
      </c>
    </row>
    <row r="1102" customFormat="false" ht="12.75" hidden="false" customHeight="false" outlineLevel="0" collapsed="false">
      <c r="A1102" s="0" t="s">
        <v>1793</v>
      </c>
      <c r="B1102" s="0" t="s">
        <v>647</v>
      </c>
      <c r="C1102" s="0" t="s">
        <v>9</v>
      </c>
      <c r="D1102" s="1" t="s">
        <v>1794</v>
      </c>
    </row>
    <row r="1103" customFormat="false" ht="12.75" hidden="false" customHeight="false" outlineLevel="0" collapsed="false">
      <c r="A1103" s="0" t="s">
        <v>1795</v>
      </c>
      <c r="B1103" s="0" t="s">
        <v>11</v>
      </c>
      <c r="C1103" s="0" t="s">
        <v>9</v>
      </c>
      <c r="D1103" s="1" t="s">
        <v>11</v>
      </c>
    </row>
    <row r="1104" customFormat="false" ht="12.75" hidden="false" customHeight="false" outlineLevel="0" collapsed="false">
      <c r="A1104" s="0" t="s">
        <v>1796</v>
      </c>
      <c r="B1104" s="0" t="s">
        <v>651</v>
      </c>
      <c r="C1104" s="0" t="s">
        <v>9</v>
      </c>
      <c r="D1104" s="1" t="s">
        <v>1797</v>
      </c>
    </row>
    <row r="1105" customFormat="false" ht="12.75" hidden="false" customHeight="false" outlineLevel="0" collapsed="false">
      <c r="A1105" s="0" t="s">
        <v>1798</v>
      </c>
      <c r="B1105" s="0" t="s">
        <v>11</v>
      </c>
      <c r="C1105" s="0" t="s">
        <v>9</v>
      </c>
      <c r="D1105" s="1" t="s">
        <v>11</v>
      </c>
    </row>
    <row r="1106" customFormat="false" ht="12.75" hidden="false" customHeight="false" outlineLevel="0" collapsed="false">
      <c r="A1106" s="0" t="s">
        <v>1799</v>
      </c>
      <c r="B1106" s="0" t="s">
        <v>655</v>
      </c>
      <c r="C1106" s="0" t="s">
        <v>9</v>
      </c>
      <c r="D1106" s="1" t="s">
        <v>1800</v>
      </c>
    </row>
    <row r="1107" customFormat="false" ht="12.75" hidden="false" customHeight="false" outlineLevel="0" collapsed="false">
      <c r="A1107" s="0" t="s">
        <v>1801</v>
      </c>
      <c r="B1107" s="0" t="s">
        <v>11</v>
      </c>
      <c r="C1107" s="0" t="s">
        <v>9</v>
      </c>
      <c r="D1107" s="1" t="s">
        <v>11</v>
      </c>
    </row>
    <row r="1108" customFormat="false" ht="12.75" hidden="false" customHeight="false" outlineLevel="0" collapsed="false">
      <c r="A1108" s="0" t="s">
        <v>1802</v>
      </c>
      <c r="B1108" s="0" t="s">
        <v>659</v>
      </c>
      <c r="C1108" s="0" t="s">
        <v>9</v>
      </c>
      <c r="D1108" s="1" t="s">
        <v>544</v>
      </c>
    </row>
    <row r="1109" customFormat="false" ht="12.75" hidden="false" customHeight="false" outlineLevel="0" collapsed="false">
      <c r="A1109" s="0" t="s">
        <v>1803</v>
      </c>
      <c r="B1109" s="0" t="s">
        <v>11</v>
      </c>
      <c r="C1109" s="0" t="s">
        <v>9</v>
      </c>
      <c r="D1109" s="1" t="s">
        <v>11</v>
      </c>
    </row>
    <row r="1110" customFormat="false" ht="12.75" hidden="false" customHeight="false" outlineLevel="0" collapsed="false">
      <c r="A1110" s="0" t="s">
        <v>1804</v>
      </c>
      <c r="B1110" s="0" t="s">
        <v>662</v>
      </c>
      <c r="C1110" s="0" t="s">
        <v>9</v>
      </c>
      <c r="D1110" s="1" t="s">
        <v>1805</v>
      </c>
    </row>
    <row r="1111" customFormat="false" ht="12.75" hidden="false" customHeight="false" outlineLevel="0" collapsed="false">
      <c r="A1111" s="0" t="s">
        <v>1806</v>
      </c>
      <c r="B1111" s="0" t="s">
        <v>11</v>
      </c>
      <c r="C1111" s="0" t="s">
        <v>9</v>
      </c>
      <c r="D1111" s="1" t="s">
        <v>11</v>
      </c>
    </row>
    <row r="1112" customFormat="false" ht="12.75" hidden="false" customHeight="false" outlineLevel="0" collapsed="false">
      <c r="A1112" s="0" t="s">
        <v>1807</v>
      </c>
      <c r="B1112" s="0" t="s">
        <v>666</v>
      </c>
      <c r="C1112" s="0" t="s">
        <v>9</v>
      </c>
      <c r="D1112" s="1" t="s">
        <v>1808</v>
      </c>
    </row>
    <row r="1113" customFormat="false" ht="12.75" hidden="false" customHeight="false" outlineLevel="0" collapsed="false">
      <c r="A1113" s="0" t="s">
        <v>1809</v>
      </c>
      <c r="B1113" s="0" t="s">
        <v>11</v>
      </c>
      <c r="C1113" s="0" t="s">
        <v>9</v>
      </c>
      <c r="D1113" s="1" t="s">
        <v>11</v>
      </c>
    </row>
    <row r="1114" customFormat="false" ht="12.75" hidden="false" customHeight="false" outlineLevel="0" collapsed="false">
      <c r="A1114" s="0" t="s">
        <v>1810</v>
      </c>
      <c r="B1114" s="0" t="s">
        <v>670</v>
      </c>
      <c r="C1114" s="0" t="s">
        <v>9</v>
      </c>
      <c r="D1114" s="1" t="s">
        <v>1811</v>
      </c>
    </row>
    <row r="1115" customFormat="false" ht="12.75" hidden="false" customHeight="false" outlineLevel="0" collapsed="false">
      <c r="A1115" s="0" t="s">
        <v>1812</v>
      </c>
      <c r="B1115" s="0" t="s">
        <v>11</v>
      </c>
      <c r="C1115" s="0" t="s">
        <v>9</v>
      </c>
      <c r="D1115" s="1" t="s">
        <v>11</v>
      </c>
    </row>
    <row r="1116" customFormat="false" ht="12.75" hidden="false" customHeight="false" outlineLevel="0" collapsed="false">
      <c r="A1116" s="0" t="s">
        <v>1813</v>
      </c>
      <c r="B1116" s="0" t="s">
        <v>674</v>
      </c>
      <c r="C1116" s="0" t="s">
        <v>9</v>
      </c>
      <c r="D1116" s="1" t="s">
        <v>1814</v>
      </c>
    </row>
    <row r="1117" customFormat="false" ht="12.75" hidden="false" customHeight="false" outlineLevel="0" collapsed="false">
      <c r="A1117" s="0" t="s">
        <v>1815</v>
      </c>
      <c r="B1117" s="0" t="s">
        <v>11</v>
      </c>
      <c r="C1117" s="0" t="s">
        <v>9</v>
      </c>
      <c r="D1117" s="1" t="s">
        <v>11</v>
      </c>
    </row>
    <row r="1118" customFormat="false" ht="12.75" hidden="false" customHeight="false" outlineLevel="0" collapsed="false">
      <c r="A1118" s="0" t="s">
        <v>1816</v>
      </c>
      <c r="B1118" s="0" t="s">
        <v>678</v>
      </c>
      <c r="C1118" s="0" t="s">
        <v>9</v>
      </c>
      <c r="D1118" s="1" t="s">
        <v>1817</v>
      </c>
    </row>
    <row r="1119" customFormat="false" ht="12.75" hidden="false" customHeight="false" outlineLevel="0" collapsed="false">
      <c r="A1119" s="0" t="s">
        <v>1818</v>
      </c>
      <c r="B1119" s="0" t="s">
        <v>11</v>
      </c>
      <c r="C1119" s="0" t="s">
        <v>9</v>
      </c>
      <c r="D1119" s="1" t="s">
        <v>11</v>
      </c>
    </row>
    <row r="1120" customFormat="false" ht="12.75" hidden="false" customHeight="false" outlineLevel="0" collapsed="false">
      <c r="A1120" s="0" t="s">
        <v>1819</v>
      </c>
      <c r="B1120" s="0" t="s">
        <v>682</v>
      </c>
      <c r="C1120" s="0" t="s">
        <v>9</v>
      </c>
      <c r="D1120" s="1" t="s">
        <v>1820</v>
      </c>
    </row>
    <row r="1121" customFormat="false" ht="12.75" hidden="false" customHeight="false" outlineLevel="0" collapsed="false">
      <c r="A1121" s="0" t="s">
        <v>1821</v>
      </c>
      <c r="B1121" s="0" t="s">
        <v>11</v>
      </c>
      <c r="C1121" s="0" t="s">
        <v>9</v>
      </c>
      <c r="D1121" s="1" t="n">
        <v>2</v>
      </c>
    </row>
    <row r="1122" customFormat="false" ht="12.75" hidden="false" customHeight="false" outlineLevel="0" collapsed="false">
      <c r="A1122" s="0" t="s">
        <v>1822</v>
      </c>
      <c r="B1122" s="0" t="s">
        <v>686</v>
      </c>
      <c r="C1122" s="0" t="s">
        <v>9</v>
      </c>
      <c r="D1122" s="1" t="n">
        <v>3</v>
      </c>
    </row>
    <row r="1123" customFormat="false" ht="12.75" hidden="false" customHeight="false" outlineLevel="0" collapsed="false">
      <c r="A1123" s="0" t="s">
        <v>1823</v>
      </c>
      <c r="B1123" s="0" t="s">
        <v>11</v>
      </c>
      <c r="C1123" s="0" t="s">
        <v>9</v>
      </c>
      <c r="D1123" s="1" t="n">
        <v>4</v>
      </c>
    </row>
    <row r="1124" customFormat="false" ht="12.75" hidden="false" customHeight="false" outlineLevel="0" collapsed="false">
      <c r="A1124" s="0" t="s">
        <v>1824</v>
      </c>
      <c r="B1124" s="0" t="s">
        <v>690</v>
      </c>
      <c r="C1124" s="0" t="s">
        <v>9</v>
      </c>
      <c r="D1124" s="1" t="n">
        <v>5</v>
      </c>
    </row>
    <row r="1125" customFormat="false" ht="12.75" hidden="false" customHeight="false" outlineLevel="0" collapsed="false">
      <c r="A1125" s="0" t="s">
        <v>1825</v>
      </c>
      <c r="B1125" s="0" t="s">
        <v>11</v>
      </c>
      <c r="C1125" s="0" t="s">
        <v>9</v>
      </c>
      <c r="D1125" s="1" t="n">
        <v>6</v>
      </c>
    </row>
    <row r="1126" customFormat="false" ht="12.75" hidden="false" customHeight="false" outlineLevel="0" collapsed="false">
      <c r="A1126" s="0" t="s">
        <v>1826</v>
      </c>
      <c r="B1126" s="0" t="s">
        <v>694</v>
      </c>
      <c r="C1126" s="0" t="s">
        <v>9</v>
      </c>
      <c r="D1126" s="1" t="n">
        <v>7</v>
      </c>
    </row>
    <row r="1127" customFormat="false" ht="12.75" hidden="false" customHeight="false" outlineLevel="0" collapsed="false">
      <c r="A1127" s="0" t="s">
        <v>1827</v>
      </c>
      <c r="B1127" s="0" t="s">
        <v>11</v>
      </c>
      <c r="C1127" s="0" t="s">
        <v>9</v>
      </c>
      <c r="D1127" s="1" t="n">
        <v>8</v>
      </c>
    </row>
    <row r="1128" customFormat="false" ht="12.75" hidden="false" customHeight="false" outlineLevel="0" collapsed="false">
      <c r="A1128" s="0" t="s">
        <v>1828</v>
      </c>
      <c r="B1128" s="0" t="s">
        <v>698</v>
      </c>
      <c r="C1128" s="0" t="s">
        <v>9</v>
      </c>
      <c r="D1128" s="1" t="s">
        <v>1829</v>
      </c>
    </row>
    <row r="1129" customFormat="false" ht="12.75" hidden="false" customHeight="false" outlineLevel="0" collapsed="false">
      <c r="A1129" s="0" t="s">
        <v>1830</v>
      </c>
      <c r="B1129" s="0" t="s">
        <v>11</v>
      </c>
      <c r="C1129" s="0" t="s">
        <v>9</v>
      </c>
      <c r="D1129" s="1" t="s">
        <v>11</v>
      </c>
    </row>
    <row r="1130" customFormat="false" ht="12.75" hidden="false" customHeight="false" outlineLevel="0" collapsed="false">
      <c r="A1130" s="0" t="s">
        <v>1831</v>
      </c>
      <c r="B1130" s="0" t="s">
        <v>702</v>
      </c>
      <c r="C1130" s="0" t="s">
        <v>9</v>
      </c>
      <c r="D1130" s="1" t="s">
        <v>1832</v>
      </c>
    </row>
    <row r="1131" customFormat="false" ht="12.75" hidden="false" customHeight="false" outlineLevel="0" collapsed="false">
      <c r="A1131" s="0" t="s">
        <v>1833</v>
      </c>
      <c r="B1131" s="0" t="s">
        <v>11</v>
      </c>
      <c r="C1131" s="0" t="s">
        <v>9</v>
      </c>
      <c r="D1131" s="1" t="s">
        <v>11</v>
      </c>
    </row>
    <row r="1132" customFormat="false" ht="12.75" hidden="false" customHeight="false" outlineLevel="0" collapsed="false">
      <c r="A1132" s="0" t="s">
        <v>1834</v>
      </c>
      <c r="B1132" s="0" t="s">
        <v>706</v>
      </c>
      <c r="C1132" s="0" t="s">
        <v>9</v>
      </c>
      <c r="D1132" s="1" t="s">
        <v>707</v>
      </c>
    </row>
    <row r="1133" customFormat="false" ht="12.75" hidden="false" customHeight="false" outlineLevel="0" collapsed="false">
      <c r="A1133" s="0" t="s">
        <v>1835</v>
      </c>
      <c r="B1133" s="0" t="s">
        <v>11</v>
      </c>
      <c r="C1133" s="0" t="s">
        <v>9</v>
      </c>
      <c r="D1133" s="1" t="s">
        <v>11</v>
      </c>
    </row>
    <row r="1134" customFormat="false" ht="12.75" hidden="false" customHeight="false" outlineLevel="0" collapsed="false">
      <c r="A1134" s="0" t="s">
        <v>1836</v>
      </c>
      <c r="B1134" s="0" t="s">
        <v>710</v>
      </c>
      <c r="C1134" s="0" t="s">
        <v>9</v>
      </c>
      <c r="D1134" s="1" t="s">
        <v>1837</v>
      </c>
    </row>
    <row r="1135" customFormat="false" ht="12.75" hidden="false" customHeight="false" outlineLevel="0" collapsed="false">
      <c r="A1135" s="0" t="s">
        <v>1838</v>
      </c>
      <c r="B1135" s="0" t="s">
        <v>11</v>
      </c>
      <c r="C1135" s="0" t="s">
        <v>9</v>
      </c>
      <c r="D1135" s="1" t="s">
        <v>1837</v>
      </c>
    </row>
    <row r="1136" customFormat="false" ht="12.75" hidden="false" customHeight="false" outlineLevel="0" collapsed="false">
      <c r="A1136" s="0" t="s">
        <v>1839</v>
      </c>
      <c r="B1136" s="0" t="s">
        <v>714</v>
      </c>
      <c r="C1136" s="0" t="s">
        <v>9</v>
      </c>
      <c r="D1136" s="1" t="s">
        <v>732</v>
      </c>
    </row>
    <row r="1137" customFormat="false" ht="12.75" hidden="false" customHeight="false" outlineLevel="0" collapsed="false">
      <c r="A1137" s="0" t="s">
        <v>1840</v>
      </c>
      <c r="B1137" s="0" t="s">
        <v>11</v>
      </c>
      <c r="C1137" s="0" t="s">
        <v>9</v>
      </c>
      <c r="D1137" s="1" t="s">
        <v>11</v>
      </c>
    </row>
    <row r="1138" customFormat="false" ht="12.75" hidden="false" customHeight="false" outlineLevel="0" collapsed="false">
      <c r="A1138" s="0" t="s">
        <v>1841</v>
      </c>
      <c r="B1138" s="0" t="s">
        <v>718</v>
      </c>
      <c r="C1138" s="0" t="s">
        <v>9</v>
      </c>
      <c r="D1138" s="1" t="s">
        <v>1842</v>
      </c>
    </row>
    <row r="1139" customFormat="false" ht="12.75" hidden="false" customHeight="false" outlineLevel="0" collapsed="false">
      <c r="A1139" s="0" t="s">
        <v>1843</v>
      </c>
      <c r="B1139" s="0" t="s">
        <v>11</v>
      </c>
      <c r="C1139" s="0" t="s">
        <v>9</v>
      </c>
      <c r="D1139" s="1" t="s">
        <v>11</v>
      </c>
    </row>
    <row r="1140" customFormat="false" ht="12.75" hidden="false" customHeight="false" outlineLevel="0" collapsed="false">
      <c r="A1140" s="0" t="s">
        <v>1844</v>
      </c>
      <c r="B1140" s="0" t="s">
        <v>722</v>
      </c>
      <c r="C1140" s="0" t="s">
        <v>9</v>
      </c>
      <c r="D1140" s="1" t="s">
        <v>315</v>
      </c>
    </row>
    <row r="1141" customFormat="false" ht="12.75" hidden="false" customHeight="false" outlineLevel="0" collapsed="false">
      <c r="A1141" s="0" t="s">
        <v>1845</v>
      </c>
      <c r="B1141" s="0" t="s">
        <v>11</v>
      </c>
      <c r="C1141" s="0" t="s">
        <v>9</v>
      </c>
      <c r="D1141" s="1" t="s">
        <v>317</v>
      </c>
    </row>
    <row r="1142" customFormat="false" ht="12.75" hidden="false" customHeight="false" outlineLevel="0" collapsed="false">
      <c r="A1142" s="0" t="s">
        <v>1846</v>
      </c>
      <c r="B1142" s="0" t="s">
        <v>725</v>
      </c>
      <c r="C1142" s="0" t="s">
        <v>9</v>
      </c>
      <c r="D1142" s="1" t="s">
        <v>319</v>
      </c>
    </row>
    <row r="1143" customFormat="false" ht="12.75" hidden="false" customHeight="false" outlineLevel="0" collapsed="false">
      <c r="A1143" s="0" t="s">
        <v>1847</v>
      </c>
      <c r="B1143" s="0" t="s">
        <v>11</v>
      </c>
      <c r="C1143" s="0" t="s">
        <v>9</v>
      </c>
      <c r="D1143" s="1" t="s">
        <v>321</v>
      </c>
    </row>
    <row r="1144" customFormat="false" ht="12.75" hidden="false" customHeight="false" outlineLevel="0" collapsed="false">
      <c r="A1144" s="0" t="s">
        <v>1848</v>
      </c>
      <c r="B1144" s="0" t="s">
        <v>728</v>
      </c>
      <c r="C1144" s="0" t="s">
        <v>9</v>
      </c>
      <c r="D1144" s="1" t="n">
        <v>7</v>
      </c>
    </row>
    <row r="1145" customFormat="false" ht="12.75" hidden="false" customHeight="false" outlineLevel="0" collapsed="false">
      <c r="A1145" s="0" t="s">
        <v>1849</v>
      </c>
      <c r="B1145" s="0" t="s">
        <v>11</v>
      </c>
      <c r="C1145" s="0" t="s">
        <v>9</v>
      </c>
      <c r="D1145" s="1" t="n">
        <v>8</v>
      </c>
    </row>
    <row r="1146" customFormat="false" ht="12.75" hidden="false" customHeight="false" outlineLevel="0" collapsed="false">
      <c r="A1146" s="0" t="s">
        <v>1850</v>
      </c>
      <c r="B1146" s="0" t="s">
        <v>731</v>
      </c>
      <c r="C1146" s="0" t="s">
        <v>9</v>
      </c>
      <c r="D1146" s="1" t="s">
        <v>715</v>
      </c>
    </row>
    <row r="1147" customFormat="false" ht="12.75" hidden="false" customHeight="false" outlineLevel="0" collapsed="false">
      <c r="A1147" s="0" t="s">
        <v>1851</v>
      </c>
      <c r="B1147" s="0" t="s">
        <v>11</v>
      </c>
      <c r="C1147" s="0" t="s">
        <v>9</v>
      </c>
      <c r="D1147" s="1" t="s">
        <v>11</v>
      </c>
    </row>
    <row r="1148" customFormat="false" ht="12.75" hidden="false" customHeight="false" outlineLevel="0" collapsed="false">
      <c r="A1148" s="0" t="s">
        <v>1852</v>
      </c>
      <c r="B1148" s="0" t="s">
        <v>735</v>
      </c>
      <c r="C1148" s="0" t="s">
        <v>9</v>
      </c>
      <c r="D1148" s="1" t="s">
        <v>1853</v>
      </c>
    </row>
    <row r="1149" customFormat="false" ht="12.75" hidden="false" customHeight="false" outlineLevel="0" collapsed="false">
      <c r="A1149" s="0" t="s">
        <v>1854</v>
      </c>
      <c r="B1149" s="0" t="s">
        <v>11</v>
      </c>
      <c r="C1149" s="0" t="s">
        <v>9</v>
      </c>
      <c r="D1149" s="1" t="s">
        <v>11</v>
      </c>
    </row>
    <row r="1150" customFormat="false" ht="12.75" hidden="false" customHeight="false" outlineLevel="0" collapsed="false">
      <c r="A1150" s="0" t="s">
        <v>1855</v>
      </c>
      <c r="B1150" s="0" t="s">
        <v>739</v>
      </c>
      <c r="C1150" s="0" t="s">
        <v>9</v>
      </c>
      <c r="D1150" s="1" t="s">
        <v>315</v>
      </c>
    </row>
    <row r="1151" customFormat="false" ht="12.75" hidden="false" customHeight="false" outlineLevel="0" collapsed="false">
      <c r="A1151" s="0" t="s">
        <v>1856</v>
      </c>
      <c r="B1151" s="0" t="s">
        <v>11</v>
      </c>
      <c r="C1151" s="0" t="s">
        <v>9</v>
      </c>
      <c r="D1151" s="1" t="s">
        <v>317</v>
      </c>
    </row>
    <row r="1152" customFormat="false" ht="12.75" hidden="false" customHeight="false" outlineLevel="0" collapsed="false">
      <c r="A1152" s="0" t="s">
        <v>1857</v>
      </c>
      <c r="B1152" s="0" t="s">
        <v>742</v>
      </c>
      <c r="C1152" s="0" t="s">
        <v>9</v>
      </c>
      <c r="D1152" s="1" t="s">
        <v>319</v>
      </c>
    </row>
    <row r="1153" customFormat="false" ht="12.75" hidden="false" customHeight="false" outlineLevel="0" collapsed="false">
      <c r="A1153" s="0" t="s">
        <v>1858</v>
      </c>
      <c r="B1153" s="0" t="s">
        <v>11</v>
      </c>
      <c r="C1153" s="0" t="s">
        <v>9</v>
      </c>
      <c r="D1153" s="1" t="s">
        <v>321</v>
      </c>
    </row>
    <row r="1154" customFormat="false" ht="12.75" hidden="false" customHeight="false" outlineLevel="0" collapsed="false">
      <c r="A1154" s="0" t="s">
        <v>1859</v>
      </c>
      <c r="B1154" s="0" t="s">
        <v>745</v>
      </c>
      <c r="C1154" s="0" t="s">
        <v>9</v>
      </c>
      <c r="D1154" s="1" t="s">
        <v>1860</v>
      </c>
    </row>
    <row r="1155" customFormat="false" ht="12.75" hidden="false" customHeight="false" outlineLevel="0" collapsed="false">
      <c r="A1155" s="0" t="s">
        <v>1861</v>
      </c>
      <c r="B1155" s="0" t="s">
        <v>11</v>
      </c>
      <c r="C1155" s="0" t="s">
        <v>9</v>
      </c>
      <c r="D1155" s="1" t="s">
        <v>1862</v>
      </c>
    </row>
    <row r="1156" customFormat="false" ht="12.75" hidden="false" customHeight="false" outlineLevel="0" collapsed="false">
      <c r="A1156" s="0" t="s">
        <v>1863</v>
      </c>
      <c r="B1156" s="0" t="s">
        <v>749</v>
      </c>
      <c r="C1156" s="0" t="s">
        <v>9</v>
      </c>
      <c r="D1156" s="1" t="s">
        <v>1864</v>
      </c>
    </row>
    <row r="1157" customFormat="false" ht="12.75" hidden="false" customHeight="false" outlineLevel="0" collapsed="false">
      <c r="A1157" s="0" t="s">
        <v>1865</v>
      </c>
      <c r="B1157" s="0" t="s">
        <v>11</v>
      </c>
      <c r="C1157" s="0" t="s">
        <v>9</v>
      </c>
      <c r="D1157" s="1" t="s">
        <v>1866</v>
      </c>
    </row>
    <row r="1158" customFormat="false" ht="12.75" hidden="false" customHeight="false" outlineLevel="0" collapsed="false">
      <c r="A1158" s="0" t="s">
        <v>1867</v>
      </c>
      <c r="B1158" s="0" t="s">
        <v>754</v>
      </c>
      <c r="C1158" s="0" t="s">
        <v>9</v>
      </c>
      <c r="D1158" s="1" t="s">
        <v>1868</v>
      </c>
    </row>
    <row r="1159" customFormat="false" ht="12.75" hidden="false" customHeight="false" outlineLevel="0" collapsed="false">
      <c r="A1159" s="0" t="s">
        <v>1869</v>
      </c>
      <c r="B1159" s="0" t="s">
        <v>11</v>
      </c>
      <c r="C1159" s="0" t="s">
        <v>9</v>
      </c>
      <c r="D1159" s="1" t="s">
        <v>1870</v>
      </c>
    </row>
    <row r="1160" customFormat="false" ht="12.75" hidden="false" customHeight="false" outlineLevel="0" collapsed="false">
      <c r="A1160" s="0" t="s">
        <v>1871</v>
      </c>
      <c r="B1160" s="0" t="s">
        <v>758</v>
      </c>
      <c r="C1160" s="0" t="s">
        <v>9</v>
      </c>
      <c r="D1160" s="1" t="s">
        <v>1872</v>
      </c>
    </row>
    <row r="1161" customFormat="false" ht="12.75" hidden="false" customHeight="false" outlineLevel="0" collapsed="false">
      <c r="A1161" s="0" t="s">
        <v>1873</v>
      </c>
      <c r="B1161" s="0" t="s">
        <v>11</v>
      </c>
      <c r="C1161" s="0" t="s">
        <v>9</v>
      </c>
      <c r="D1161" s="1" t="n">
        <v>6</v>
      </c>
    </row>
    <row r="1162" customFormat="false" ht="12.75" hidden="false" customHeight="false" outlineLevel="0" collapsed="false">
      <c r="A1162" s="0" t="s">
        <v>1874</v>
      </c>
      <c r="B1162" s="0" t="s">
        <v>761</v>
      </c>
      <c r="C1162" s="0" t="s">
        <v>9</v>
      </c>
      <c r="D1162" s="1" t="n">
        <v>7</v>
      </c>
    </row>
    <row r="1163" customFormat="false" ht="12.75" hidden="false" customHeight="false" outlineLevel="0" collapsed="false">
      <c r="A1163" s="0" t="s">
        <v>1875</v>
      </c>
      <c r="B1163" s="0" t="s">
        <v>11</v>
      </c>
      <c r="C1163" s="0" t="s">
        <v>9</v>
      </c>
      <c r="D1163" s="1" t="n">
        <v>8</v>
      </c>
    </row>
    <row r="1164" customFormat="false" ht="12.75" hidden="false" customHeight="false" outlineLevel="0" collapsed="false">
      <c r="A1164" s="0" t="s">
        <v>1876</v>
      </c>
      <c r="B1164" s="0" t="s">
        <v>764</v>
      </c>
      <c r="C1164" s="0" t="s">
        <v>9</v>
      </c>
      <c r="D1164" s="1" t="s">
        <v>1877</v>
      </c>
    </row>
    <row r="1165" customFormat="false" ht="12.75" hidden="false" customHeight="false" outlineLevel="0" collapsed="false">
      <c r="A1165" s="0" t="s">
        <v>1878</v>
      </c>
      <c r="B1165" s="0" t="s">
        <v>11</v>
      </c>
      <c r="C1165" s="0" t="s">
        <v>9</v>
      </c>
      <c r="D1165" s="1" t="s">
        <v>11</v>
      </c>
    </row>
    <row r="1166" customFormat="false" ht="12.75" hidden="false" customHeight="false" outlineLevel="0" collapsed="false">
      <c r="A1166" s="0" t="s">
        <v>1879</v>
      </c>
      <c r="B1166" s="0" t="s">
        <v>768</v>
      </c>
      <c r="C1166" s="0" t="s">
        <v>9</v>
      </c>
      <c r="D1166" s="1" t="s">
        <v>1880</v>
      </c>
    </row>
    <row r="1167" customFormat="false" ht="12.75" hidden="false" customHeight="false" outlineLevel="0" collapsed="false">
      <c r="A1167" s="0" t="s">
        <v>1881</v>
      </c>
      <c r="B1167" s="0" t="s">
        <v>11</v>
      </c>
      <c r="C1167" s="0" t="s">
        <v>9</v>
      </c>
      <c r="D1167" s="1" t="s">
        <v>11</v>
      </c>
    </row>
    <row r="1168" customFormat="false" ht="12.75" hidden="false" customHeight="false" outlineLevel="0" collapsed="false">
      <c r="A1168" s="0" t="s">
        <v>1882</v>
      </c>
      <c r="B1168" s="0" t="s">
        <v>587</v>
      </c>
      <c r="C1168" s="0" t="s">
        <v>9</v>
      </c>
      <c r="D1168" s="1" t="s">
        <v>1883</v>
      </c>
    </row>
    <row r="1169" customFormat="false" ht="12.75" hidden="false" customHeight="false" outlineLevel="0" collapsed="false">
      <c r="A1169" s="0" t="s">
        <v>1884</v>
      </c>
      <c r="B1169" s="0" t="s">
        <v>11</v>
      </c>
      <c r="C1169" s="0" t="s">
        <v>9</v>
      </c>
      <c r="D1169" s="1" t="n">
        <v>2</v>
      </c>
    </row>
    <row r="1170" customFormat="false" ht="12.75" hidden="false" customHeight="false" outlineLevel="0" collapsed="false">
      <c r="A1170" s="0" t="s">
        <v>1885</v>
      </c>
      <c r="B1170" s="0" t="s">
        <v>591</v>
      </c>
      <c r="C1170" s="0" t="s">
        <v>9</v>
      </c>
      <c r="D1170" s="1" t="n">
        <v>3</v>
      </c>
    </row>
    <row r="1171" customFormat="false" ht="12.75" hidden="false" customHeight="false" outlineLevel="0" collapsed="false">
      <c r="A1171" s="0" t="s">
        <v>1886</v>
      </c>
      <c r="B1171" s="0" t="s">
        <v>11</v>
      </c>
      <c r="C1171" s="0" t="s">
        <v>9</v>
      </c>
      <c r="D1171" s="1" t="n">
        <v>4</v>
      </c>
    </row>
    <row r="1172" customFormat="false" ht="12.75" hidden="false" customHeight="false" outlineLevel="0" collapsed="false">
      <c r="A1172" s="0" t="s">
        <v>1887</v>
      </c>
      <c r="B1172" s="0" t="s">
        <v>595</v>
      </c>
      <c r="C1172" s="0" t="s">
        <v>9</v>
      </c>
      <c r="D1172" s="1" t="s">
        <v>1888</v>
      </c>
    </row>
    <row r="1173" customFormat="false" ht="12.75" hidden="false" customHeight="false" outlineLevel="0" collapsed="false">
      <c r="A1173" s="0" t="s">
        <v>1889</v>
      </c>
      <c r="B1173" s="0" t="s">
        <v>11</v>
      </c>
      <c r="C1173" s="0" t="s">
        <v>9</v>
      </c>
      <c r="D1173" s="1" t="n">
        <v>2</v>
      </c>
    </row>
    <row r="1174" customFormat="false" ht="12.75" hidden="false" customHeight="false" outlineLevel="0" collapsed="false">
      <c r="A1174" s="0" t="s">
        <v>1890</v>
      </c>
      <c r="B1174" s="0" t="s">
        <v>599</v>
      </c>
      <c r="C1174" s="0" t="s">
        <v>9</v>
      </c>
      <c r="D1174" s="1" t="n">
        <v>3</v>
      </c>
    </row>
    <row r="1175" customFormat="false" ht="12.75" hidden="false" customHeight="false" outlineLevel="0" collapsed="false">
      <c r="A1175" s="0" t="s">
        <v>1891</v>
      </c>
      <c r="B1175" s="0" t="s">
        <v>11</v>
      </c>
      <c r="C1175" s="0" t="s">
        <v>9</v>
      </c>
      <c r="D1175" s="1" t="n">
        <v>4</v>
      </c>
    </row>
    <row r="1176" customFormat="false" ht="12.75" hidden="false" customHeight="false" outlineLevel="0" collapsed="false">
      <c r="A1176" s="0" t="s">
        <v>1892</v>
      </c>
      <c r="B1176" s="0" t="s">
        <v>603</v>
      </c>
      <c r="C1176" s="0" t="s">
        <v>9</v>
      </c>
      <c r="D1176" s="1" t="s">
        <v>1893</v>
      </c>
    </row>
    <row r="1177" customFormat="false" ht="12.75" hidden="false" customHeight="false" outlineLevel="0" collapsed="false">
      <c r="A1177" s="0" t="s">
        <v>1894</v>
      </c>
      <c r="B1177" s="0" t="s">
        <v>11</v>
      </c>
      <c r="C1177" s="0" t="s">
        <v>9</v>
      </c>
      <c r="D1177" s="1" t="n">
        <v>2</v>
      </c>
    </row>
    <row r="1178" customFormat="false" ht="12.75" hidden="false" customHeight="false" outlineLevel="0" collapsed="false">
      <c r="A1178" s="0" t="s">
        <v>1895</v>
      </c>
      <c r="B1178" s="0" t="s">
        <v>607</v>
      </c>
      <c r="C1178" s="0" t="s">
        <v>9</v>
      </c>
      <c r="D1178" s="1" t="n">
        <v>3</v>
      </c>
    </row>
    <row r="1179" customFormat="false" ht="12.75" hidden="false" customHeight="false" outlineLevel="0" collapsed="false">
      <c r="A1179" s="0" t="s">
        <v>1896</v>
      </c>
      <c r="B1179" s="0" t="s">
        <v>11</v>
      </c>
      <c r="C1179" s="0" t="s">
        <v>9</v>
      </c>
      <c r="D1179" s="1" t="n">
        <v>4</v>
      </c>
    </row>
    <row r="1180" customFormat="false" ht="12.75" hidden="false" customHeight="false" outlineLevel="0" collapsed="false">
      <c r="A1180" s="0" t="s">
        <v>1897</v>
      </c>
      <c r="B1180" s="0" t="s">
        <v>611</v>
      </c>
      <c r="C1180" s="0" t="s">
        <v>9</v>
      </c>
      <c r="D1180" s="1" t="s">
        <v>1898</v>
      </c>
    </row>
    <row r="1181" customFormat="false" ht="12.75" hidden="false" customHeight="false" outlineLevel="0" collapsed="false">
      <c r="A1181" s="0" t="s">
        <v>1899</v>
      </c>
      <c r="B1181" s="0" t="s">
        <v>11</v>
      </c>
      <c r="C1181" s="0" t="s">
        <v>9</v>
      </c>
      <c r="D1181" s="1" t="n">
        <v>2</v>
      </c>
    </row>
    <row r="1182" customFormat="false" ht="12.75" hidden="false" customHeight="false" outlineLevel="0" collapsed="false">
      <c r="A1182" s="0" t="s">
        <v>1900</v>
      </c>
      <c r="B1182" s="0" t="s">
        <v>615</v>
      </c>
      <c r="C1182" s="0" t="s">
        <v>9</v>
      </c>
      <c r="D1182" s="1" t="n">
        <v>3</v>
      </c>
    </row>
    <row r="1183" customFormat="false" ht="12.75" hidden="false" customHeight="false" outlineLevel="0" collapsed="false">
      <c r="A1183" s="0" t="s">
        <v>1901</v>
      </c>
      <c r="B1183" s="0" t="s">
        <v>11</v>
      </c>
      <c r="C1183" s="0" t="s">
        <v>9</v>
      </c>
      <c r="D1183" s="1" t="n">
        <v>4</v>
      </c>
    </row>
    <row r="1184" customFormat="false" ht="12.75" hidden="false" customHeight="false" outlineLevel="0" collapsed="false">
      <c r="A1184" s="0" t="s">
        <v>1902</v>
      </c>
      <c r="B1184" s="0" t="s">
        <v>619</v>
      </c>
      <c r="C1184" s="0" t="s">
        <v>9</v>
      </c>
      <c r="D1184" s="1" t="s">
        <v>792</v>
      </c>
    </row>
    <row r="1185" customFormat="false" ht="12.75" hidden="false" customHeight="false" outlineLevel="0" collapsed="false">
      <c r="A1185" s="0" t="s">
        <v>1903</v>
      </c>
      <c r="B1185" s="0" t="s">
        <v>11</v>
      </c>
      <c r="C1185" s="0" t="s">
        <v>9</v>
      </c>
      <c r="D1185" s="1" t="s">
        <v>11</v>
      </c>
    </row>
    <row r="1186" customFormat="false" ht="12.75" hidden="false" customHeight="false" outlineLevel="0" collapsed="false">
      <c r="A1186" s="0" t="s">
        <v>1904</v>
      </c>
      <c r="B1186" s="0" t="s">
        <v>623</v>
      </c>
      <c r="C1186" s="0" t="s">
        <v>9</v>
      </c>
      <c r="D1186" s="1" t="s">
        <v>795</v>
      </c>
    </row>
    <row r="1187" customFormat="false" ht="12.75" hidden="false" customHeight="false" outlineLevel="0" collapsed="false">
      <c r="A1187" s="0" t="s">
        <v>1905</v>
      </c>
      <c r="B1187" s="0" t="s">
        <v>11</v>
      </c>
      <c r="C1187" s="0" t="s">
        <v>9</v>
      </c>
      <c r="D1187" s="1" t="s">
        <v>11</v>
      </c>
    </row>
    <row r="1188" customFormat="false" ht="12.75" hidden="false" customHeight="false" outlineLevel="0" collapsed="false">
      <c r="A1188" s="0" t="s">
        <v>1906</v>
      </c>
      <c r="B1188" s="0" t="s">
        <v>627</v>
      </c>
      <c r="C1188" s="0" t="s">
        <v>9</v>
      </c>
      <c r="D1188" s="1" t="s">
        <v>798</v>
      </c>
    </row>
    <row r="1189" customFormat="false" ht="12.75" hidden="false" customHeight="false" outlineLevel="0" collapsed="false">
      <c r="A1189" s="0" t="s">
        <v>1907</v>
      </c>
      <c r="B1189" s="0" t="s">
        <v>11</v>
      </c>
      <c r="C1189" s="0" t="s">
        <v>9</v>
      </c>
      <c r="D1189" s="1" t="s">
        <v>11</v>
      </c>
    </row>
    <row r="1190" customFormat="false" ht="12.75" hidden="false" customHeight="false" outlineLevel="0" collapsed="false">
      <c r="A1190" s="0" t="s">
        <v>1908</v>
      </c>
      <c r="B1190" s="0" t="s">
        <v>631</v>
      </c>
      <c r="C1190" s="0" t="s">
        <v>9</v>
      </c>
      <c r="D1190" s="1" t="s">
        <v>801</v>
      </c>
    </row>
    <row r="1191" customFormat="false" ht="12.75" hidden="false" customHeight="false" outlineLevel="0" collapsed="false">
      <c r="A1191" s="0" t="s">
        <v>1909</v>
      </c>
      <c r="B1191" s="0" t="s">
        <v>11</v>
      </c>
      <c r="C1191" s="0" t="s">
        <v>9</v>
      </c>
      <c r="D1191" s="1" t="s">
        <v>11</v>
      </c>
    </row>
    <row r="1192" customFormat="false" ht="12.75" hidden="false" customHeight="false" outlineLevel="0" collapsed="false">
      <c r="A1192" s="0" t="s">
        <v>1910</v>
      </c>
      <c r="B1192" s="0" t="s">
        <v>635</v>
      </c>
      <c r="C1192" s="0" t="s">
        <v>9</v>
      </c>
      <c r="D1192" s="1" t="s">
        <v>804</v>
      </c>
    </row>
    <row r="1193" customFormat="false" ht="12.75" hidden="false" customHeight="false" outlineLevel="0" collapsed="false">
      <c r="A1193" s="0" t="s">
        <v>1911</v>
      </c>
      <c r="B1193" s="0" t="s">
        <v>11</v>
      </c>
      <c r="C1193" s="0" t="s">
        <v>9</v>
      </c>
      <c r="D1193" s="1" t="s">
        <v>11</v>
      </c>
    </row>
    <row r="1194" customFormat="false" ht="12.75" hidden="false" customHeight="false" outlineLevel="0" collapsed="false">
      <c r="A1194" s="0" t="s">
        <v>1912</v>
      </c>
      <c r="B1194" s="0" t="s">
        <v>639</v>
      </c>
      <c r="C1194" s="0" t="s">
        <v>9</v>
      </c>
      <c r="D1194" s="1" t="s">
        <v>807</v>
      </c>
    </row>
    <row r="1195" customFormat="false" ht="12.75" hidden="false" customHeight="false" outlineLevel="0" collapsed="false">
      <c r="A1195" s="0" t="s">
        <v>1913</v>
      </c>
      <c r="B1195" s="0" t="s">
        <v>11</v>
      </c>
      <c r="C1195" s="0" t="s">
        <v>9</v>
      </c>
      <c r="D1195" s="1" t="s">
        <v>11</v>
      </c>
    </row>
    <row r="1196" customFormat="false" ht="12.75" hidden="false" customHeight="false" outlineLevel="0" collapsed="false">
      <c r="A1196" s="0" t="s">
        <v>1914</v>
      </c>
      <c r="B1196" s="0" t="s">
        <v>643</v>
      </c>
      <c r="C1196" s="0" t="s">
        <v>9</v>
      </c>
      <c r="D1196" s="1" t="s">
        <v>810</v>
      </c>
    </row>
    <row r="1197" customFormat="false" ht="12.75" hidden="false" customHeight="false" outlineLevel="0" collapsed="false">
      <c r="A1197" s="0" t="s">
        <v>1915</v>
      </c>
      <c r="B1197" s="0" t="s">
        <v>11</v>
      </c>
      <c r="C1197" s="0" t="s">
        <v>9</v>
      </c>
      <c r="D1197" s="1" t="s">
        <v>11</v>
      </c>
    </row>
    <row r="1198" customFormat="false" ht="12.75" hidden="false" customHeight="false" outlineLevel="0" collapsed="false">
      <c r="A1198" s="0" t="s">
        <v>1916</v>
      </c>
      <c r="B1198" s="0" t="s">
        <v>647</v>
      </c>
      <c r="C1198" s="0" t="s">
        <v>9</v>
      </c>
      <c r="D1198" s="1" t="s">
        <v>813</v>
      </c>
    </row>
    <row r="1199" customFormat="false" ht="12.75" hidden="false" customHeight="false" outlineLevel="0" collapsed="false">
      <c r="A1199" s="0" t="s">
        <v>1917</v>
      </c>
      <c r="B1199" s="0" t="s">
        <v>11</v>
      </c>
      <c r="C1199" s="0" t="s">
        <v>9</v>
      </c>
      <c r="D1199" s="1" t="s">
        <v>11</v>
      </c>
    </row>
    <row r="1200" customFormat="false" ht="12.75" hidden="false" customHeight="false" outlineLevel="0" collapsed="false">
      <c r="A1200" s="0" t="s">
        <v>1918</v>
      </c>
      <c r="B1200" s="0" t="s">
        <v>651</v>
      </c>
      <c r="C1200" s="0" t="s">
        <v>9</v>
      </c>
      <c r="D1200" s="1" t="s">
        <v>816</v>
      </c>
    </row>
    <row r="1201" customFormat="false" ht="12.75" hidden="false" customHeight="false" outlineLevel="0" collapsed="false">
      <c r="A1201" s="0" t="s">
        <v>1919</v>
      </c>
      <c r="B1201" s="0" t="s">
        <v>11</v>
      </c>
      <c r="C1201" s="0" t="s">
        <v>9</v>
      </c>
      <c r="D1201" s="1" t="s">
        <v>11</v>
      </c>
    </row>
    <row r="1202" customFormat="false" ht="12.75" hidden="false" customHeight="false" outlineLevel="0" collapsed="false">
      <c r="A1202" s="0" t="s">
        <v>1920</v>
      </c>
      <c r="B1202" s="0" t="s">
        <v>655</v>
      </c>
      <c r="C1202" s="0" t="s">
        <v>9</v>
      </c>
      <c r="D1202" s="1" t="s">
        <v>819</v>
      </c>
    </row>
    <row r="1203" customFormat="false" ht="12.75" hidden="false" customHeight="false" outlineLevel="0" collapsed="false">
      <c r="A1203" s="0" t="s">
        <v>1921</v>
      </c>
      <c r="B1203" s="0" t="s">
        <v>11</v>
      </c>
      <c r="C1203" s="0" t="s">
        <v>9</v>
      </c>
      <c r="D1203" s="1" t="s">
        <v>11</v>
      </c>
    </row>
    <row r="1204" customFormat="false" ht="12.75" hidden="false" customHeight="false" outlineLevel="0" collapsed="false">
      <c r="A1204" s="0" t="s">
        <v>1922</v>
      </c>
      <c r="B1204" s="0" t="s">
        <v>659</v>
      </c>
      <c r="C1204" s="0" t="s">
        <v>9</v>
      </c>
      <c r="D1204" s="1" t="s">
        <v>822</v>
      </c>
    </row>
    <row r="1205" customFormat="false" ht="12.75" hidden="false" customHeight="false" outlineLevel="0" collapsed="false">
      <c r="A1205" s="0" t="s">
        <v>1923</v>
      </c>
      <c r="B1205" s="0" t="s">
        <v>11</v>
      </c>
      <c r="C1205" s="0" t="s">
        <v>9</v>
      </c>
      <c r="D1205" s="1" t="s">
        <v>11</v>
      </c>
    </row>
    <row r="1206" customFormat="false" ht="12.75" hidden="false" customHeight="false" outlineLevel="0" collapsed="false">
      <c r="A1206" s="0" t="s">
        <v>1924</v>
      </c>
      <c r="B1206" s="0" t="s">
        <v>662</v>
      </c>
      <c r="C1206" s="0" t="s">
        <v>9</v>
      </c>
      <c r="D1206" s="1" t="s">
        <v>825</v>
      </c>
    </row>
    <row r="1207" customFormat="false" ht="12.75" hidden="false" customHeight="false" outlineLevel="0" collapsed="false">
      <c r="A1207" s="0" t="s">
        <v>1925</v>
      </c>
      <c r="B1207" s="0" t="s">
        <v>11</v>
      </c>
      <c r="C1207" s="0" t="s">
        <v>9</v>
      </c>
      <c r="D1207" s="1" t="s">
        <v>11</v>
      </c>
    </row>
    <row r="1208" customFormat="false" ht="12.75" hidden="false" customHeight="false" outlineLevel="0" collapsed="false">
      <c r="A1208" s="0" t="s">
        <v>1926</v>
      </c>
      <c r="B1208" s="0" t="s">
        <v>666</v>
      </c>
      <c r="C1208" s="0" t="s">
        <v>9</v>
      </c>
      <c r="D1208" s="1" t="s">
        <v>828</v>
      </c>
    </row>
    <row r="1209" customFormat="false" ht="12.75" hidden="false" customHeight="false" outlineLevel="0" collapsed="false">
      <c r="A1209" s="0" t="s">
        <v>1927</v>
      </c>
      <c r="B1209" s="0" t="s">
        <v>11</v>
      </c>
      <c r="C1209" s="0" t="s">
        <v>9</v>
      </c>
      <c r="D1209" s="1" t="s">
        <v>11</v>
      </c>
    </row>
    <row r="1210" customFormat="false" ht="12.75" hidden="false" customHeight="false" outlineLevel="0" collapsed="false">
      <c r="A1210" s="0" t="s">
        <v>1928</v>
      </c>
      <c r="B1210" s="0" t="s">
        <v>670</v>
      </c>
      <c r="C1210" s="0" t="s">
        <v>9</v>
      </c>
      <c r="D1210" s="1" t="s">
        <v>831</v>
      </c>
    </row>
    <row r="1211" customFormat="false" ht="12.75" hidden="false" customHeight="false" outlineLevel="0" collapsed="false">
      <c r="A1211" s="0" t="s">
        <v>1929</v>
      </c>
      <c r="B1211" s="0" t="s">
        <v>11</v>
      </c>
      <c r="C1211" s="0" t="s">
        <v>9</v>
      </c>
      <c r="D1211" s="1" t="s">
        <v>11</v>
      </c>
    </row>
    <row r="1212" customFormat="false" ht="12.75" hidden="false" customHeight="false" outlineLevel="0" collapsed="false">
      <c r="A1212" s="0" t="s">
        <v>1930</v>
      </c>
      <c r="B1212" s="0" t="s">
        <v>674</v>
      </c>
      <c r="C1212" s="0" t="s">
        <v>9</v>
      </c>
      <c r="D1212" s="1" t="s">
        <v>834</v>
      </c>
    </row>
    <row r="1213" customFormat="false" ht="12.75" hidden="false" customHeight="false" outlineLevel="0" collapsed="false">
      <c r="A1213" s="0" t="s">
        <v>1931</v>
      </c>
      <c r="B1213" s="0" t="s">
        <v>11</v>
      </c>
      <c r="C1213" s="0" t="s">
        <v>9</v>
      </c>
      <c r="D1213" s="1" t="s">
        <v>11</v>
      </c>
    </row>
    <row r="1214" customFormat="false" ht="12.75" hidden="false" customHeight="false" outlineLevel="0" collapsed="false">
      <c r="A1214" s="0" t="s">
        <v>1932</v>
      </c>
      <c r="B1214" s="0" t="s">
        <v>678</v>
      </c>
      <c r="C1214" s="0" t="s">
        <v>9</v>
      </c>
      <c r="D1214" s="1" t="s">
        <v>837</v>
      </c>
    </row>
    <row r="1215" customFormat="false" ht="12.75" hidden="false" customHeight="false" outlineLevel="0" collapsed="false">
      <c r="A1215" s="0" t="s">
        <v>1933</v>
      </c>
      <c r="B1215" s="0" t="s">
        <v>11</v>
      </c>
      <c r="C1215" s="0" t="s">
        <v>9</v>
      </c>
      <c r="D1215" s="1" t="s">
        <v>11</v>
      </c>
    </row>
    <row r="1216" customFormat="false" ht="12.75" hidden="false" customHeight="false" outlineLevel="0" collapsed="false">
      <c r="A1216" s="0" t="s">
        <v>1934</v>
      </c>
      <c r="B1216" s="0" t="s">
        <v>682</v>
      </c>
      <c r="C1216" s="0" t="s">
        <v>9</v>
      </c>
      <c r="D1216" s="1" t="s">
        <v>840</v>
      </c>
    </row>
    <row r="1217" customFormat="false" ht="12.75" hidden="false" customHeight="false" outlineLevel="0" collapsed="false">
      <c r="A1217" s="0" t="s">
        <v>1935</v>
      </c>
      <c r="B1217" s="0" t="s">
        <v>11</v>
      </c>
      <c r="C1217" s="0" t="s">
        <v>9</v>
      </c>
      <c r="D1217" s="1" t="n">
        <v>2</v>
      </c>
    </row>
    <row r="1218" customFormat="false" ht="12.75" hidden="false" customHeight="false" outlineLevel="0" collapsed="false">
      <c r="A1218" s="0" t="s">
        <v>1936</v>
      </c>
      <c r="B1218" s="0" t="s">
        <v>686</v>
      </c>
      <c r="C1218" s="0" t="s">
        <v>9</v>
      </c>
      <c r="D1218" s="1" t="n">
        <v>3</v>
      </c>
    </row>
    <row r="1219" customFormat="false" ht="12.75" hidden="false" customHeight="false" outlineLevel="0" collapsed="false">
      <c r="A1219" s="0" t="s">
        <v>1937</v>
      </c>
      <c r="B1219" s="0" t="s">
        <v>11</v>
      </c>
      <c r="C1219" s="0" t="s">
        <v>9</v>
      </c>
      <c r="D1219" s="1" t="n">
        <v>4</v>
      </c>
    </row>
    <row r="1220" customFormat="false" ht="12.75" hidden="false" customHeight="false" outlineLevel="0" collapsed="false">
      <c r="A1220" s="0" t="s">
        <v>1938</v>
      </c>
      <c r="B1220" s="0" t="s">
        <v>690</v>
      </c>
      <c r="C1220" s="0" t="s">
        <v>9</v>
      </c>
      <c r="D1220" s="1" t="s">
        <v>845</v>
      </c>
    </row>
    <row r="1221" customFormat="false" ht="12.75" hidden="false" customHeight="false" outlineLevel="0" collapsed="false">
      <c r="A1221" s="0" t="s">
        <v>1939</v>
      </c>
      <c r="B1221" s="0" t="s">
        <v>11</v>
      </c>
      <c r="C1221" s="0" t="s">
        <v>9</v>
      </c>
      <c r="D1221" s="1" t="n">
        <v>2</v>
      </c>
    </row>
    <row r="1222" customFormat="false" ht="12.75" hidden="false" customHeight="false" outlineLevel="0" collapsed="false">
      <c r="A1222" s="0" t="s">
        <v>1940</v>
      </c>
      <c r="B1222" s="0" t="s">
        <v>694</v>
      </c>
      <c r="C1222" s="0" t="s">
        <v>9</v>
      </c>
      <c r="D1222" s="1" t="n">
        <v>3</v>
      </c>
    </row>
    <row r="1223" customFormat="false" ht="12.75" hidden="false" customHeight="false" outlineLevel="0" collapsed="false">
      <c r="A1223" s="0" t="s">
        <v>1941</v>
      </c>
      <c r="B1223" s="0" t="s">
        <v>11</v>
      </c>
      <c r="C1223" s="0" t="s">
        <v>9</v>
      </c>
      <c r="D1223" s="1" t="n">
        <v>4</v>
      </c>
    </row>
    <row r="1224" customFormat="false" ht="12.75" hidden="false" customHeight="false" outlineLevel="0" collapsed="false">
      <c r="A1224" s="0" t="s">
        <v>1942</v>
      </c>
      <c r="B1224" s="0" t="s">
        <v>698</v>
      </c>
      <c r="C1224" s="0" t="s">
        <v>9</v>
      </c>
      <c r="D1224" s="1" t="s">
        <v>1943</v>
      </c>
    </row>
    <row r="1225" customFormat="false" ht="12.75" hidden="false" customHeight="false" outlineLevel="0" collapsed="false">
      <c r="A1225" s="0" t="s">
        <v>1944</v>
      </c>
      <c r="B1225" s="0" t="s">
        <v>11</v>
      </c>
      <c r="C1225" s="0" t="s">
        <v>9</v>
      </c>
      <c r="D1225" s="1" t="n">
        <v>2</v>
      </c>
    </row>
    <row r="1226" customFormat="false" ht="12.75" hidden="false" customHeight="false" outlineLevel="0" collapsed="false">
      <c r="A1226" s="0" t="s">
        <v>1945</v>
      </c>
      <c r="B1226" s="0" t="s">
        <v>702</v>
      </c>
      <c r="C1226" s="0" t="s">
        <v>9</v>
      </c>
      <c r="D1226" s="1" t="n">
        <v>3</v>
      </c>
    </row>
    <row r="1227" customFormat="false" ht="12.75" hidden="false" customHeight="false" outlineLevel="0" collapsed="false">
      <c r="A1227" s="0" t="s">
        <v>1946</v>
      </c>
      <c r="B1227" s="0" t="s">
        <v>11</v>
      </c>
      <c r="C1227" s="0" t="s">
        <v>9</v>
      </c>
      <c r="D1227" s="1" t="n">
        <v>4</v>
      </c>
    </row>
    <row r="1228" customFormat="false" ht="12.75" hidden="false" customHeight="false" outlineLevel="0" collapsed="false">
      <c r="A1228" s="0" t="s">
        <v>1947</v>
      </c>
      <c r="B1228" s="0" t="s">
        <v>706</v>
      </c>
      <c r="C1228" s="0" t="s">
        <v>9</v>
      </c>
      <c r="D1228" s="1" t="s">
        <v>1948</v>
      </c>
    </row>
    <row r="1229" customFormat="false" ht="12.75" hidden="false" customHeight="false" outlineLevel="0" collapsed="false">
      <c r="A1229" s="0" t="s">
        <v>1949</v>
      </c>
      <c r="B1229" s="0" t="s">
        <v>11</v>
      </c>
      <c r="C1229" s="0" t="s">
        <v>9</v>
      </c>
      <c r="D1229" s="1" t="n">
        <v>2</v>
      </c>
    </row>
    <row r="1230" customFormat="false" ht="12.75" hidden="false" customHeight="false" outlineLevel="0" collapsed="false">
      <c r="A1230" s="0" t="s">
        <v>1950</v>
      </c>
      <c r="B1230" s="0" t="s">
        <v>710</v>
      </c>
      <c r="C1230" s="0" t="s">
        <v>9</v>
      </c>
      <c r="D1230" s="1" t="n">
        <v>3</v>
      </c>
    </row>
    <row r="1231" customFormat="false" ht="12.75" hidden="false" customHeight="false" outlineLevel="0" collapsed="false">
      <c r="A1231" s="0" t="s">
        <v>1951</v>
      </c>
      <c r="B1231" s="0" t="s">
        <v>11</v>
      </c>
      <c r="C1231" s="0" t="s">
        <v>9</v>
      </c>
      <c r="D1231" s="1" t="n">
        <v>4</v>
      </c>
    </row>
    <row r="1232" customFormat="false" ht="12.75" hidden="false" customHeight="false" outlineLevel="0" collapsed="false">
      <c r="A1232" s="0" t="s">
        <v>1952</v>
      </c>
      <c r="B1232" s="0" t="s">
        <v>714</v>
      </c>
      <c r="C1232" s="0" t="s">
        <v>9</v>
      </c>
      <c r="D1232" s="1" t="s">
        <v>1953</v>
      </c>
    </row>
    <row r="1233" customFormat="false" ht="12.75" hidden="false" customHeight="false" outlineLevel="0" collapsed="false">
      <c r="A1233" s="0" t="s">
        <v>1954</v>
      </c>
      <c r="B1233" s="0" t="s">
        <v>11</v>
      </c>
      <c r="C1233" s="0" t="s">
        <v>9</v>
      </c>
      <c r="D1233" s="1" t="n">
        <v>2</v>
      </c>
    </row>
    <row r="1234" customFormat="false" ht="12.75" hidden="false" customHeight="false" outlineLevel="0" collapsed="false">
      <c r="A1234" s="0" t="s">
        <v>1955</v>
      </c>
      <c r="B1234" s="0" t="s">
        <v>718</v>
      </c>
      <c r="C1234" s="0" t="s">
        <v>9</v>
      </c>
      <c r="D1234" s="1" t="n">
        <v>3</v>
      </c>
    </row>
    <row r="1235" customFormat="false" ht="12.75" hidden="false" customHeight="false" outlineLevel="0" collapsed="false">
      <c r="A1235" s="0" t="s">
        <v>1956</v>
      </c>
      <c r="B1235" s="0" t="s">
        <v>11</v>
      </c>
      <c r="C1235" s="0" t="s">
        <v>9</v>
      </c>
      <c r="D1235" s="1" t="n">
        <v>4</v>
      </c>
    </row>
    <row r="1236" customFormat="false" ht="12.75" hidden="false" customHeight="false" outlineLevel="0" collapsed="false">
      <c r="A1236" s="0" t="s">
        <v>1957</v>
      </c>
      <c r="B1236" s="0" t="s">
        <v>722</v>
      </c>
      <c r="C1236" s="0" t="s">
        <v>9</v>
      </c>
      <c r="D1236" s="1" t="s">
        <v>1958</v>
      </c>
    </row>
    <row r="1237" customFormat="false" ht="12.75" hidden="false" customHeight="false" outlineLevel="0" collapsed="false">
      <c r="A1237" s="0" t="s">
        <v>1959</v>
      </c>
      <c r="B1237" s="0" t="s">
        <v>11</v>
      </c>
      <c r="C1237" s="0" t="s">
        <v>9</v>
      </c>
      <c r="D1237" s="1" t="n">
        <v>2</v>
      </c>
    </row>
    <row r="1238" customFormat="false" ht="12.75" hidden="false" customHeight="false" outlineLevel="0" collapsed="false">
      <c r="A1238" s="0" t="s">
        <v>1960</v>
      </c>
      <c r="B1238" s="0" t="s">
        <v>725</v>
      </c>
      <c r="C1238" s="0" t="s">
        <v>9</v>
      </c>
      <c r="D1238" s="1" t="n">
        <v>3</v>
      </c>
    </row>
    <row r="1239" customFormat="false" ht="12.75" hidden="false" customHeight="false" outlineLevel="0" collapsed="false">
      <c r="A1239" s="0" t="s">
        <v>1961</v>
      </c>
      <c r="B1239" s="0" t="s">
        <v>11</v>
      </c>
      <c r="C1239" s="0" t="s">
        <v>9</v>
      </c>
      <c r="D1239" s="1" t="n">
        <v>4</v>
      </c>
    </row>
    <row r="1240" customFormat="false" ht="12.75" hidden="false" customHeight="false" outlineLevel="0" collapsed="false">
      <c r="A1240" s="0" t="s">
        <v>1962</v>
      </c>
      <c r="B1240" s="0" t="s">
        <v>728</v>
      </c>
      <c r="C1240" s="0" t="s">
        <v>9</v>
      </c>
      <c r="D1240" s="1" t="s">
        <v>1963</v>
      </c>
    </row>
    <row r="1241" customFormat="false" ht="12.75" hidden="false" customHeight="false" outlineLevel="0" collapsed="false">
      <c r="A1241" s="0" t="s">
        <v>1964</v>
      </c>
      <c r="B1241" s="0" t="s">
        <v>11</v>
      </c>
      <c r="C1241" s="0" t="s">
        <v>9</v>
      </c>
      <c r="D1241" s="1" t="n">
        <v>2</v>
      </c>
    </row>
    <row r="1242" customFormat="false" ht="12.75" hidden="false" customHeight="false" outlineLevel="0" collapsed="false">
      <c r="A1242" s="0" t="s">
        <v>1965</v>
      </c>
      <c r="B1242" s="0" t="s">
        <v>731</v>
      </c>
      <c r="C1242" s="0" t="s">
        <v>9</v>
      </c>
      <c r="D1242" s="1" t="n">
        <v>3</v>
      </c>
    </row>
    <row r="1243" customFormat="false" ht="12.75" hidden="false" customHeight="false" outlineLevel="0" collapsed="false">
      <c r="A1243" s="0" t="s">
        <v>1966</v>
      </c>
      <c r="B1243" s="0" t="s">
        <v>11</v>
      </c>
      <c r="C1243" s="0" t="s">
        <v>9</v>
      </c>
      <c r="D1243" s="1" t="n">
        <v>4</v>
      </c>
    </row>
    <row r="1244" customFormat="false" ht="12.75" hidden="false" customHeight="false" outlineLevel="0" collapsed="false">
      <c r="A1244" s="0" t="s">
        <v>1967</v>
      </c>
      <c r="B1244" s="0" t="s">
        <v>735</v>
      </c>
      <c r="C1244" s="0" t="s">
        <v>9</v>
      </c>
      <c r="D1244" s="1" t="s">
        <v>880</v>
      </c>
    </row>
    <row r="1245" customFormat="false" ht="12.75" hidden="false" customHeight="false" outlineLevel="0" collapsed="false">
      <c r="A1245" s="0" t="s">
        <v>1968</v>
      </c>
      <c r="B1245" s="0" t="s">
        <v>11</v>
      </c>
      <c r="C1245" s="0" t="s">
        <v>9</v>
      </c>
      <c r="D1245" s="1" t="s">
        <v>11</v>
      </c>
    </row>
    <row r="1246" customFormat="false" ht="12.75" hidden="false" customHeight="false" outlineLevel="0" collapsed="false">
      <c r="A1246" s="0" t="s">
        <v>1969</v>
      </c>
      <c r="B1246" s="0" t="s">
        <v>739</v>
      </c>
      <c r="C1246" s="0" t="s">
        <v>9</v>
      </c>
      <c r="D1246" s="1" t="s">
        <v>883</v>
      </c>
    </row>
    <row r="1247" customFormat="false" ht="12.75" hidden="false" customHeight="false" outlineLevel="0" collapsed="false">
      <c r="A1247" s="0" t="s">
        <v>1970</v>
      </c>
      <c r="B1247" s="0" t="s">
        <v>11</v>
      </c>
      <c r="C1247" s="0" t="s">
        <v>9</v>
      </c>
      <c r="D1247" s="1" t="s">
        <v>11</v>
      </c>
    </row>
    <row r="1248" customFormat="false" ht="12.75" hidden="false" customHeight="false" outlineLevel="0" collapsed="false">
      <c r="A1248" s="0" t="s">
        <v>1971</v>
      </c>
      <c r="B1248" s="0" t="s">
        <v>742</v>
      </c>
      <c r="C1248" s="0" t="s">
        <v>9</v>
      </c>
      <c r="D1248" s="1" t="s">
        <v>886</v>
      </c>
    </row>
    <row r="1249" customFormat="false" ht="12.75" hidden="false" customHeight="false" outlineLevel="0" collapsed="false">
      <c r="A1249" s="0" t="s">
        <v>1972</v>
      </c>
      <c r="B1249" s="0" t="s">
        <v>11</v>
      </c>
      <c r="C1249" s="0" t="s">
        <v>9</v>
      </c>
      <c r="D1249" s="1" t="s">
        <v>11</v>
      </c>
    </row>
    <row r="1250" customFormat="false" ht="12.75" hidden="false" customHeight="false" outlineLevel="0" collapsed="false">
      <c r="A1250" s="0" t="s">
        <v>1973</v>
      </c>
      <c r="B1250" s="0" t="s">
        <v>745</v>
      </c>
      <c r="C1250" s="0" t="s">
        <v>9</v>
      </c>
      <c r="D1250" s="1" t="s">
        <v>889</v>
      </c>
    </row>
    <row r="1251" customFormat="false" ht="12.75" hidden="false" customHeight="false" outlineLevel="0" collapsed="false">
      <c r="A1251" s="0" t="s">
        <v>1974</v>
      </c>
      <c r="B1251" s="0" t="s">
        <v>11</v>
      </c>
      <c r="C1251" s="0" t="s">
        <v>9</v>
      </c>
      <c r="D1251" s="1" t="s">
        <v>11</v>
      </c>
    </row>
    <row r="1252" customFormat="false" ht="12.75" hidden="false" customHeight="false" outlineLevel="0" collapsed="false">
      <c r="A1252" s="0" t="s">
        <v>1975</v>
      </c>
      <c r="B1252" s="0" t="s">
        <v>749</v>
      </c>
      <c r="C1252" s="0" t="s">
        <v>9</v>
      </c>
      <c r="D1252" s="1" t="s">
        <v>892</v>
      </c>
    </row>
    <row r="1253" customFormat="false" ht="12.75" hidden="false" customHeight="false" outlineLevel="0" collapsed="false">
      <c r="A1253" s="0" t="s">
        <v>1976</v>
      </c>
      <c r="B1253" s="0" t="s">
        <v>11</v>
      </c>
      <c r="C1253" s="0" t="s">
        <v>9</v>
      </c>
      <c r="D1253" s="1" t="n">
        <v>2</v>
      </c>
    </row>
    <row r="1254" customFormat="false" ht="12.75" hidden="false" customHeight="false" outlineLevel="0" collapsed="false">
      <c r="A1254" s="0" t="s">
        <v>1977</v>
      </c>
      <c r="B1254" s="0" t="s">
        <v>754</v>
      </c>
      <c r="C1254" s="0" t="s">
        <v>9</v>
      </c>
      <c r="D1254" s="1" t="n">
        <v>3</v>
      </c>
    </row>
    <row r="1255" customFormat="false" ht="12.75" hidden="false" customHeight="false" outlineLevel="0" collapsed="false">
      <c r="A1255" s="0" t="s">
        <v>1978</v>
      </c>
      <c r="B1255" s="0" t="s">
        <v>11</v>
      </c>
      <c r="C1255" s="0" t="s">
        <v>9</v>
      </c>
      <c r="D1255" s="1" t="n">
        <v>4</v>
      </c>
    </row>
    <row r="1256" customFormat="false" ht="12.75" hidden="false" customHeight="false" outlineLevel="0" collapsed="false">
      <c r="A1256" s="0" t="s">
        <v>1979</v>
      </c>
      <c r="B1256" s="0" t="s">
        <v>758</v>
      </c>
      <c r="C1256" s="0" t="s">
        <v>9</v>
      </c>
      <c r="D1256" s="1" t="n">
        <v>5</v>
      </c>
    </row>
    <row r="1257" customFormat="false" ht="12.75" hidden="false" customHeight="false" outlineLevel="0" collapsed="false">
      <c r="A1257" s="0" t="s">
        <v>1980</v>
      </c>
      <c r="B1257" s="0" t="s">
        <v>11</v>
      </c>
      <c r="C1257" s="0" t="s">
        <v>9</v>
      </c>
      <c r="D1257" s="1" t="n">
        <v>6</v>
      </c>
    </row>
    <row r="1258" customFormat="false" ht="12.75" hidden="false" customHeight="false" outlineLevel="0" collapsed="false">
      <c r="A1258" s="0" t="s">
        <v>1981</v>
      </c>
      <c r="B1258" s="0" t="s">
        <v>761</v>
      </c>
      <c r="C1258" s="0" t="s">
        <v>9</v>
      </c>
      <c r="D1258" s="1" t="n">
        <v>7</v>
      </c>
    </row>
    <row r="1259" customFormat="false" ht="12.75" hidden="false" customHeight="false" outlineLevel="0" collapsed="false">
      <c r="A1259" s="0" t="s">
        <v>1982</v>
      </c>
      <c r="B1259" s="0" t="s">
        <v>11</v>
      </c>
      <c r="C1259" s="0" t="s">
        <v>9</v>
      </c>
      <c r="D1259" s="1" t="n">
        <v>8</v>
      </c>
    </row>
    <row r="1260" customFormat="false" ht="12.75" hidden="false" customHeight="false" outlineLevel="0" collapsed="false">
      <c r="A1260" s="0" t="s">
        <v>1983</v>
      </c>
      <c r="B1260" s="0" t="s">
        <v>764</v>
      </c>
      <c r="C1260" s="0" t="s">
        <v>9</v>
      </c>
      <c r="D1260" s="1" t="s">
        <v>901</v>
      </c>
    </row>
    <row r="1261" customFormat="false" ht="12.75" hidden="false" customHeight="false" outlineLevel="0" collapsed="false">
      <c r="A1261" s="0" t="s">
        <v>1984</v>
      </c>
      <c r="B1261" s="0" t="s">
        <v>11</v>
      </c>
      <c r="C1261" s="0" t="s">
        <v>9</v>
      </c>
      <c r="D1261" s="1" t="n">
        <v>2</v>
      </c>
    </row>
    <row r="1262" customFormat="false" ht="12.75" hidden="false" customHeight="false" outlineLevel="0" collapsed="false">
      <c r="A1262" s="0" t="s">
        <v>1985</v>
      </c>
      <c r="B1262" s="0" t="s">
        <v>768</v>
      </c>
      <c r="C1262" s="0" t="s">
        <v>9</v>
      </c>
      <c r="D1262" s="1" t="n">
        <v>3</v>
      </c>
    </row>
    <row r="1263" customFormat="false" ht="12.75" hidden="false" customHeight="false" outlineLevel="0" collapsed="false">
      <c r="A1263" s="0" t="s">
        <v>1986</v>
      </c>
      <c r="B1263" s="0" t="s">
        <v>11</v>
      </c>
      <c r="C1263" s="0" t="s">
        <v>9</v>
      </c>
      <c r="D1263" s="1" t="n">
        <v>4</v>
      </c>
    </row>
    <row r="1264" customFormat="false" ht="12.75" hidden="false" customHeight="false" outlineLevel="0" collapsed="false">
      <c r="A1264" s="0" t="s">
        <v>1987</v>
      </c>
      <c r="B1264" s="0" t="s">
        <v>906</v>
      </c>
      <c r="C1264" s="0" t="s">
        <v>9</v>
      </c>
      <c r="D1264" s="1" t="s">
        <v>907</v>
      </c>
    </row>
    <row r="1265" customFormat="false" ht="12.75" hidden="false" customHeight="false" outlineLevel="0" collapsed="false">
      <c r="A1265" s="0" t="s">
        <v>1988</v>
      </c>
      <c r="B1265" s="0" t="s">
        <v>11</v>
      </c>
      <c r="C1265" s="0" t="s">
        <v>9</v>
      </c>
      <c r="D1265" s="1" t="n">
        <v>2</v>
      </c>
    </row>
    <row r="1266" customFormat="false" ht="12.75" hidden="false" customHeight="false" outlineLevel="0" collapsed="false">
      <c r="A1266" s="0" t="s">
        <v>1989</v>
      </c>
      <c r="B1266" s="0" t="s">
        <v>910</v>
      </c>
      <c r="C1266" s="0" t="s">
        <v>9</v>
      </c>
      <c r="D1266" s="1" t="n">
        <v>3</v>
      </c>
    </row>
    <row r="1267" customFormat="false" ht="12.75" hidden="false" customHeight="false" outlineLevel="0" collapsed="false">
      <c r="A1267" s="0" t="s">
        <v>1990</v>
      </c>
      <c r="B1267" s="0" t="s">
        <v>11</v>
      </c>
      <c r="C1267" s="0" t="s">
        <v>9</v>
      </c>
      <c r="D1267" s="1" t="n">
        <v>4</v>
      </c>
    </row>
    <row r="1268" customFormat="false" ht="12.75" hidden="false" customHeight="false" outlineLevel="0" collapsed="false">
      <c r="A1268" s="0" t="s">
        <v>1991</v>
      </c>
      <c r="B1268" s="0" t="s">
        <v>913</v>
      </c>
      <c r="C1268" s="0" t="s">
        <v>9</v>
      </c>
      <c r="D1268" s="1" t="s">
        <v>914</v>
      </c>
    </row>
    <row r="1269" customFormat="false" ht="12.75" hidden="false" customHeight="false" outlineLevel="0" collapsed="false">
      <c r="A1269" s="0" t="s">
        <v>1992</v>
      </c>
      <c r="B1269" s="0" t="s">
        <v>11</v>
      </c>
      <c r="C1269" s="0" t="s">
        <v>9</v>
      </c>
      <c r="D1269" s="1" t="n">
        <v>2</v>
      </c>
    </row>
    <row r="1270" customFormat="false" ht="12.75" hidden="false" customHeight="false" outlineLevel="0" collapsed="false">
      <c r="A1270" s="0" t="s">
        <v>1993</v>
      </c>
      <c r="B1270" s="0" t="s">
        <v>917</v>
      </c>
      <c r="C1270" s="0" t="s">
        <v>9</v>
      </c>
      <c r="D1270" s="1" t="n">
        <v>3</v>
      </c>
    </row>
    <row r="1271" customFormat="false" ht="12.75" hidden="false" customHeight="false" outlineLevel="0" collapsed="false">
      <c r="A1271" s="0" t="s">
        <v>1994</v>
      </c>
      <c r="B1271" s="0" t="s">
        <v>11</v>
      </c>
      <c r="C1271" s="0" t="s">
        <v>9</v>
      </c>
      <c r="D1271" s="1" t="n">
        <v>4</v>
      </c>
    </row>
    <row r="1272" customFormat="false" ht="12.75" hidden="false" customHeight="false" outlineLevel="0" collapsed="false">
      <c r="A1272" s="0" t="s">
        <v>1995</v>
      </c>
      <c r="B1272" s="0" t="s">
        <v>920</v>
      </c>
      <c r="C1272" s="0" t="s">
        <v>9</v>
      </c>
      <c r="D1272" s="1" t="s">
        <v>921</v>
      </c>
    </row>
    <row r="1273" customFormat="false" ht="12.75" hidden="false" customHeight="false" outlineLevel="0" collapsed="false">
      <c r="A1273" s="0" t="s">
        <v>1996</v>
      </c>
      <c r="B1273" s="0" t="s">
        <v>11</v>
      </c>
      <c r="C1273" s="0" t="s">
        <v>9</v>
      </c>
      <c r="D1273" s="1" t="n">
        <v>2</v>
      </c>
    </row>
    <row r="1274" customFormat="false" ht="12.75" hidden="false" customHeight="false" outlineLevel="0" collapsed="false">
      <c r="A1274" s="0" t="s">
        <v>1997</v>
      </c>
      <c r="B1274" s="0" t="s">
        <v>924</v>
      </c>
      <c r="C1274" s="0" t="s">
        <v>9</v>
      </c>
      <c r="D1274" s="1" t="n">
        <v>3</v>
      </c>
    </row>
    <row r="1275" customFormat="false" ht="12.75" hidden="false" customHeight="false" outlineLevel="0" collapsed="false">
      <c r="A1275" s="0" t="s">
        <v>1998</v>
      </c>
      <c r="B1275" s="0" t="s">
        <v>11</v>
      </c>
      <c r="C1275" s="0" t="s">
        <v>9</v>
      </c>
      <c r="D1275" s="1" t="n">
        <v>4</v>
      </c>
    </row>
    <row r="1276" customFormat="false" ht="12.75" hidden="false" customHeight="false" outlineLevel="0" collapsed="false">
      <c r="A1276" s="0" t="s">
        <v>1999</v>
      </c>
      <c r="B1276" s="0" t="s">
        <v>927</v>
      </c>
      <c r="C1276" s="0" t="s">
        <v>9</v>
      </c>
      <c r="D1276" s="1" t="s">
        <v>928</v>
      </c>
    </row>
    <row r="1277" customFormat="false" ht="12.75" hidden="false" customHeight="false" outlineLevel="0" collapsed="false">
      <c r="A1277" s="0" t="s">
        <v>2000</v>
      </c>
      <c r="B1277" s="0" t="s">
        <v>11</v>
      </c>
      <c r="C1277" s="0" t="s">
        <v>9</v>
      </c>
      <c r="D1277" s="1" t="n">
        <v>2</v>
      </c>
    </row>
    <row r="1278" customFormat="false" ht="12.75" hidden="false" customHeight="false" outlineLevel="0" collapsed="false">
      <c r="A1278" s="0" t="s">
        <v>2001</v>
      </c>
      <c r="B1278" s="0" t="s">
        <v>931</v>
      </c>
      <c r="C1278" s="0" t="s">
        <v>9</v>
      </c>
      <c r="D1278" s="1" t="n">
        <v>3</v>
      </c>
    </row>
    <row r="1279" customFormat="false" ht="12.75" hidden="false" customHeight="false" outlineLevel="0" collapsed="false">
      <c r="A1279" s="0" t="s">
        <v>2002</v>
      </c>
      <c r="B1279" s="0" t="s">
        <v>11</v>
      </c>
      <c r="C1279" s="0" t="s">
        <v>9</v>
      </c>
      <c r="D1279" s="1" t="n">
        <v>4</v>
      </c>
    </row>
    <row r="1280" customFormat="false" ht="12.75" hidden="false" customHeight="false" outlineLevel="0" collapsed="false">
      <c r="A1280" s="0" t="s">
        <v>2003</v>
      </c>
      <c r="B1280" s="0" t="s">
        <v>934</v>
      </c>
      <c r="C1280" s="0" t="s">
        <v>9</v>
      </c>
      <c r="D1280" s="1" t="s">
        <v>2004</v>
      </c>
    </row>
    <row r="1281" customFormat="false" ht="12.75" hidden="false" customHeight="false" outlineLevel="0" collapsed="false">
      <c r="A1281" s="0" t="s">
        <v>2005</v>
      </c>
      <c r="B1281" s="0" t="s">
        <v>11</v>
      </c>
      <c r="C1281" s="0" t="s">
        <v>9</v>
      </c>
      <c r="D1281" s="1" t="n">
        <v>2</v>
      </c>
    </row>
    <row r="1282" customFormat="false" ht="12.75" hidden="false" customHeight="false" outlineLevel="0" collapsed="false">
      <c r="A1282" s="0" t="s">
        <v>2006</v>
      </c>
      <c r="B1282" s="0" t="s">
        <v>938</v>
      </c>
      <c r="C1282" s="0" t="s">
        <v>9</v>
      </c>
      <c r="D1282" s="1" t="n">
        <v>3</v>
      </c>
    </row>
    <row r="1283" customFormat="false" ht="12.75" hidden="false" customHeight="false" outlineLevel="0" collapsed="false">
      <c r="A1283" s="0" t="s">
        <v>2007</v>
      </c>
      <c r="B1283" s="0" t="s">
        <v>11</v>
      </c>
      <c r="C1283" s="0" t="s">
        <v>9</v>
      </c>
      <c r="D1283" s="1" t="n">
        <v>4</v>
      </c>
    </row>
    <row r="1284" customFormat="false" ht="12.75" hidden="false" customHeight="false" outlineLevel="0" collapsed="false">
      <c r="A1284" s="0" t="s">
        <v>2008</v>
      </c>
      <c r="B1284" s="0" t="s">
        <v>942</v>
      </c>
      <c r="C1284" s="0" t="s">
        <v>9</v>
      </c>
      <c r="D1284" s="1" t="n">
        <v>5</v>
      </c>
    </row>
    <row r="1285" customFormat="false" ht="12.75" hidden="false" customHeight="false" outlineLevel="0" collapsed="false">
      <c r="A1285" s="0" t="s">
        <v>2009</v>
      </c>
      <c r="B1285" s="0" t="s">
        <v>11</v>
      </c>
      <c r="C1285" s="0" t="s">
        <v>9</v>
      </c>
      <c r="D1285" s="1" t="n">
        <v>6</v>
      </c>
    </row>
    <row r="1286" customFormat="false" ht="12.75" hidden="false" customHeight="false" outlineLevel="0" collapsed="false">
      <c r="A1286" s="0" t="s">
        <v>2010</v>
      </c>
      <c r="B1286" s="0" t="s">
        <v>946</v>
      </c>
      <c r="C1286" s="0" t="s">
        <v>9</v>
      </c>
      <c r="D1286" s="1" t="n">
        <v>7</v>
      </c>
    </row>
    <row r="1287" customFormat="false" ht="12.75" hidden="false" customHeight="false" outlineLevel="0" collapsed="false">
      <c r="A1287" s="0" t="s">
        <v>2011</v>
      </c>
      <c r="B1287" s="0" t="s">
        <v>11</v>
      </c>
      <c r="C1287" s="0" t="s">
        <v>9</v>
      </c>
      <c r="D1287" s="1" t="n">
        <v>8</v>
      </c>
    </row>
    <row r="1288" customFormat="false" ht="12.75" hidden="false" customHeight="false" outlineLevel="0" collapsed="false">
      <c r="A1288" s="0" t="s">
        <v>2012</v>
      </c>
      <c r="B1288" s="0" t="s">
        <v>950</v>
      </c>
      <c r="C1288" s="0" t="s">
        <v>9</v>
      </c>
      <c r="D1288" s="1" t="n">
        <v>9</v>
      </c>
    </row>
    <row r="1289" customFormat="false" ht="12.75" hidden="false" customHeight="false" outlineLevel="0" collapsed="false">
      <c r="A1289" s="0" t="s">
        <v>2013</v>
      </c>
      <c r="B1289" s="0" t="s">
        <v>11</v>
      </c>
      <c r="C1289" s="0" t="s">
        <v>9</v>
      </c>
      <c r="D1289" s="1" t="n">
        <v>10</v>
      </c>
    </row>
    <row r="1290" customFormat="false" ht="12.75" hidden="false" customHeight="false" outlineLevel="0" collapsed="false">
      <c r="A1290" s="0" t="s">
        <v>2014</v>
      </c>
      <c r="B1290" s="0" t="s">
        <v>953</v>
      </c>
      <c r="C1290" s="0" t="s">
        <v>9</v>
      </c>
      <c r="D1290" s="1" t="n">
        <v>11</v>
      </c>
    </row>
    <row r="1291" customFormat="false" ht="12.75" hidden="false" customHeight="false" outlineLevel="0" collapsed="false">
      <c r="A1291" s="0" t="s">
        <v>2015</v>
      </c>
      <c r="B1291" s="0" t="s">
        <v>11</v>
      </c>
      <c r="C1291" s="0" t="s">
        <v>9</v>
      </c>
      <c r="D1291" s="1" t="n">
        <v>12</v>
      </c>
    </row>
    <row r="1292" customFormat="false" ht="12.75" hidden="false" customHeight="false" outlineLevel="0" collapsed="false">
      <c r="A1292" s="0" t="s">
        <v>2016</v>
      </c>
      <c r="B1292" s="0" t="s">
        <v>956</v>
      </c>
      <c r="C1292" s="0" t="s">
        <v>9</v>
      </c>
      <c r="D1292" s="1" t="n">
        <v>13</v>
      </c>
    </row>
    <row r="1293" customFormat="false" ht="12.75" hidden="false" customHeight="false" outlineLevel="0" collapsed="false">
      <c r="A1293" s="0" t="s">
        <v>2017</v>
      </c>
      <c r="B1293" s="0" t="s">
        <v>11</v>
      </c>
      <c r="C1293" s="0" t="s">
        <v>9</v>
      </c>
      <c r="D1293" s="1" t="n">
        <v>14</v>
      </c>
    </row>
    <row r="1294" customFormat="false" ht="12.75" hidden="false" customHeight="false" outlineLevel="0" collapsed="false">
      <c r="A1294" s="0" t="s">
        <v>2018</v>
      </c>
      <c r="B1294" s="0" t="s">
        <v>959</v>
      </c>
      <c r="C1294" s="0" t="s">
        <v>9</v>
      </c>
      <c r="D1294" s="1" t="n">
        <v>15</v>
      </c>
    </row>
    <row r="1295" customFormat="false" ht="12.75" hidden="false" customHeight="false" outlineLevel="0" collapsed="false">
      <c r="A1295" s="0" t="s">
        <v>2019</v>
      </c>
      <c r="B1295" s="0" t="s">
        <v>11</v>
      </c>
      <c r="C1295" s="0" t="s">
        <v>9</v>
      </c>
      <c r="D1295" s="1" t="n">
        <v>16</v>
      </c>
    </row>
    <row r="1296" customFormat="false" ht="12.75" hidden="false" customHeight="false" outlineLevel="0" collapsed="false">
      <c r="A1296" s="0" t="s">
        <v>2020</v>
      </c>
      <c r="B1296" s="0" t="s">
        <v>962</v>
      </c>
      <c r="C1296" s="0" t="s">
        <v>9</v>
      </c>
      <c r="D1296" s="1" t="s">
        <v>2021</v>
      </c>
    </row>
    <row r="1297" customFormat="false" ht="12.75" hidden="false" customHeight="false" outlineLevel="0" collapsed="false">
      <c r="A1297" s="0" t="s">
        <v>2022</v>
      </c>
      <c r="B1297" s="0" t="s">
        <v>11</v>
      </c>
      <c r="C1297" s="0" t="s">
        <v>9</v>
      </c>
      <c r="D1297" s="1" t="n">
        <v>2</v>
      </c>
    </row>
    <row r="1298" customFormat="false" ht="12.75" hidden="false" customHeight="false" outlineLevel="0" collapsed="false">
      <c r="A1298" s="0" t="s">
        <v>2023</v>
      </c>
      <c r="B1298" s="0" t="s">
        <v>966</v>
      </c>
      <c r="C1298" s="0" t="s">
        <v>9</v>
      </c>
      <c r="D1298" s="1" t="n">
        <v>3</v>
      </c>
    </row>
    <row r="1299" customFormat="false" ht="12.75" hidden="false" customHeight="false" outlineLevel="0" collapsed="false">
      <c r="A1299" s="0" t="s">
        <v>2024</v>
      </c>
      <c r="B1299" s="0" t="s">
        <v>11</v>
      </c>
      <c r="C1299" s="0" t="s">
        <v>9</v>
      </c>
      <c r="D1299" s="1" t="n">
        <v>4</v>
      </c>
    </row>
    <row r="1300" customFormat="false" ht="12.75" hidden="false" customHeight="false" outlineLevel="0" collapsed="false">
      <c r="A1300" s="0" t="s">
        <v>2025</v>
      </c>
      <c r="B1300" s="0" t="s">
        <v>970</v>
      </c>
      <c r="C1300" s="0" t="s">
        <v>9</v>
      </c>
      <c r="D1300" s="1" t="n">
        <v>5</v>
      </c>
    </row>
    <row r="1301" customFormat="false" ht="12.75" hidden="false" customHeight="false" outlineLevel="0" collapsed="false">
      <c r="A1301" s="0" t="s">
        <v>2026</v>
      </c>
      <c r="B1301" s="0" t="s">
        <v>11</v>
      </c>
      <c r="C1301" s="0" t="s">
        <v>9</v>
      </c>
      <c r="D1301" s="1" t="n">
        <v>6</v>
      </c>
    </row>
    <row r="1302" customFormat="false" ht="12.75" hidden="false" customHeight="false" outlineLevel="0" collapsed="false">
      <c r="A1302" s="0" t="s">
        <v>2027</v>
      </c>
      <c r="B1302" s="0" t="s">
        <v>974</v>
      </c>
      <c r="C1302" s="0" t="s">
        <v>9</v>
      </c>
      <c r="D1302" s="1" t="n">
        <v>7</v>
      </c>
    </row>
    <row r="1303" customFormat="false" ht="12.75" hidden="false" customHeight="false" outlineLevel="0" collapsed="false">
      <c r="A1303" s="0" t="s">
        <v>2028</v>
      </c>
      <c r="B1303" s="0" t="s">
        <v>11</v>
      </c>
      <c r="C1303" s="0" t="s">
        <v>9</v>
      </c>
      <c r="D1303" s="1" t="n">
        <v>8</v>
      </c>
    </row>
    <row r="1304" customFormat="false" ht="12.75" hidden="false" customHeight="false" outlineLevel="0" collapsed="false">
      <c r="A1304" s="0" t="s">
        <v>2029</v>
      </c>
      <c r="B1304" s="0" t="s">
        <v>978</v>
      </c>
      <c r="C1304" s="0" t="s">
        <v>9</v>
      </c>
      <c r="D1304" s="1" t="n">
        <v>9</v>
      </c>
    </row>
    <row r="1305" customFormat="false" ht="12.75" hidden="false" customHeight="false" outlineLevel="0" collapsed="false">
      <c r="A1305" s="0" t="s">
        <v>2030</v>
      </c>
      <c r="B1305" s="0" t="s">
        <v>11</v>
      </c>
      <c r="C1305" s="0" t="s">
        <v>9</v>
      </c>
      <c r="D1305" s="1" t="n">
        <v>10</v>
      </c>
    </row>
    <row r="1306" customFormat="false" ht="12.75" hidden="false" customHeight="false" outlineLevel="0" collapsed="false">
      <c r="A1306" s="0" t="s">
        <v>2031</v>
      </c>
      <c r="B1306" s="0" t="s">
        <v>981</v>
      </c>
      <c r="C1306" s="0" t="s">
        <v>9</v>
      </c>
      <c r="D1306" s="1" t="n">
        <v>11</v>
      </c>
    </row>
    <row r="1307" customFormat="false" ht="12.75" hidden="false" customHeight="false" outlineLevel="0" collapsed="false">
      <c r="A1307" s="0" t="s">
        <v>2032</v>
      </c>
      <c r="B1307" s="0" t="s">
        <v>11</v>
      </c>
      <c r="C1307" s="0" t="s">
        <v>9</v>
      </c>
      <c r="D1307" s="1" t="n">
        <v>12</v>
      </c>
    </row>
    <row r="1308" customFormat="false" ht="12.75" hidden="false" customHeight="false" outlineLevel="0" collapsed="false">
      <c r="A1308" s="0" t="s">
        <v>2033</v>
      </c>
      <c r="B1308" s="0" t="s">
        <v>984</v>
      </c>
      <c r="C1308" s="0" t="s">
        <v>9</v>
      </c>
      <c r="D1308" s="1" t="n">
        <v>13</v>
      </c>
    </row>
    <row r="1309" customFormat="false" ht="12.75" hidden="false" customHeight="false" outlineLevel="0" collapsed="false">
      <c r="A1309" s="0" t="s">
        <v>2034</v>
      </c>
      <c r="B1309" s="0" t="s">
        <v>11</v>
      </c>
      <c r="C1309" s="0" t="s">
        <v>9</v>
      </c>
      <c r="D1309" s="1" t="n">
        <v>14</v>
      </c>
    </row>
    <row r="1310" customFormat="false" ht="12.75" hidden="false" customHeight="false" outlineLevel="0" collapsed="false">
      <c r="A1310" s="0" t="s">
        <v>2035</v>
      </c>
      <c r="B1310" s="0" t="s">
        <v>987</v>
      </c>
      <c r="C1310" s="0" t="s">
        <v>9</v>
      </c>
      <c r="D1310" s="1" t="n">
        <v>15</v>
      </c>
    </row>
    <row r="1311" customFormat="false" ht="12.75" hidden="false" customHeight="false" outlineLevel="0" collapsed="false">
      <c r="A1311" s="0" t="s">
        <v>2036</v>
      </c>
      <c r="B1311" s="0" t="s">
        <v>11</v>
      </c>
      <c r="C1311" s="0" t="s">
        <v>9</v>
      </c>
      <c r="D1311" s="1" t="n">
        <v>16</v>
      </c>
    </row>
    <row r="1312" customFormat="false" ht="12.75" hidden="false" customHeight="false" outlineLevel="0" collapsed="false">
      <c r="A1312" s="0" t="s">
        <v>2037</v>
      </c>
      <c r="B1312" s="0" t="s">
        <v>990</v>
      </c>
      <c r="C1312" s="0" t="s">
        <v>9</v>
      </c>
      <c r="D1312" s="1" t="s">
        <v>991</v>
      </c>
    </row>
    <row r="1313" customFormat="false" ht="12.75" hidden="false" customHeight="false" outlineLevel="0" collapsed="false">
      <c r="A1313" s="0" t="s">
        <v>2038</v>
      </c>
      <c r="B1313" s="0" t="s">
        <v>11</v>
      </c>
      <c r="C1313" s="0" t="s">
        <v>9</v>
      </c>
      <c r="D1313" s="1" t="n">
        <v>2</v>
      </c>
    </row>
    <row r="1314" customFormat="false" ht="12.75" hidden="false" customHeight="false" outlineLevel="0" collapsed="false">
      <c r="A1314" s="0" t="s">
        <v>2039</v>
      </c>
      <c r="B1314" s="0" t="s">
        <v>994</v>
      </c>
      <c r="C1314" s="0" t="s">
        <v>9</v>
      </c>
      <c r="D1314" s="1" t="n">
        <v>3</v>
      </c>
    </row>
    <row r="1315" customFormat="false" ht="12.75" hidden="false" customHeight="false" outlineLevel="0" collapsed="false">
      <c r="A1315" s="0" t="s">
        <v>2040</v>
      </c>
      <c r="B1315" s="0" t="s">
        <v>11</v>
      </c>
      <c r="C1315" s="0" t="s">
        <v>9</v>
      </c>
      <c r="D1315" s="1" t="n">
        <v>4</v>
      </c>
    </row>
    <row r="1316" customFormat="false" ht="12.75" hidden="false" customHeight="false" outlineLevel="0" collapsed="false">
      <c r="A1316" s="0" t="s">
        <v>2041</v>
      </c>
      <c r="B1316" s="0" t="s">
        <v>997</v>
      </c>
      <c r="C1316" s="0" t="s">
        <v>9</v>
      </c>
      <c r="D1316" s="1" t="n">
        <v>5</v>
      </c>
    </row>
    <row r="1317" customFormat="false" ht="12.75" hidden="false" customHeight="false" outlineLevel="0" collapsed="false">
      <c r="A1317" s="0" t="s">
        <v>2042</v>
      </c>
      <c r="B1317" s="0" t="s">
        <v>11</v>
      </c>
      <c r="C1317" s="0" t="s">
        <v>9</v>
      </c>
      <c r="D1317" s="1" t="n">
        <v>6</v>
      </c>
    </row>
    <row r="1318" customFormat="false" ht="12.75" hidden="false" customHeight="false" outlineLevel="0" collapsed="false">
      <c r="A1318" s="0" t="s">
        <v>2043</v>
      </c>
      <c r="B1318" s="0" t="s">
        <v>1000</v>
      </c>
      <c r="C1318" s="0" t="s">
        <v>9</v>
      </c>
      <c r="D1318" s="1" t="n">
        <v>7</v>
      </c>
    </row>
    <row r="1319" customFormat="false" ht="12.75" hidden="false" customHeight="false" outlineLevel="0" collapsed="false">
      <c r="A1319" s="0" t="s">
        <v>2044</v>
      </c>
      <c r="B1319" s="0" t="s">
        <v>11</v>
      </c>
      <c r="C1319" s="0" t="s">
        <v>9</v>
      </c>
      <c r="D1319" s="1" t="n">
        <v>8</v>
      </c>
    </row>
    <row r="1320" customFormat="false" ht="12.75" hidden="false" customHeight="false" outlineLevel="0" collapsed="false">
      <c r="A1320" s="0" t="s">
        <v>2045</v>
      </c>
      <c r="B1320" s="0" t="s">
        <v>1003</v>
      </c>
      <c r="C1320" s="0" t="s">
        <v>9</v>
      </c>
      <c r="D1320" s="1" t="n">
        <v>9</v>
      </c>
    </row>
    <row r="1321" customFormat="false" ht="12.75" hidden="false" customHeight="false" outlineLevel="0" collapsed="false">
      <c r="A1321" s="0" t="s">
        <v>2046</v>
      </c>
      <c r="B1321" s="0" t="s">
        <v>11</v>
      </c>
      <c r="C1321" s="0" t="s">
        <v>9</v>
      </c>
      <c r="D1321" s="1" t="n">
        <v>10</v>
      </c>
    </row>
    <row r="1322" customFormat="false" ht="12.75" hidden="false" customHeight="false" outlineLevel="0" collapsed="false">
      <c r="A1322" s="0" t="s">
        <v>2047</v>
      </c>
      <c r="B1322" s="0" t="s">
        <v>1006</v>
      </c>
      <c r="C1322" s="0" t="s">
        <v>9</v>
      </c>
      <c r="D1322" s="1" t="n">
        <v>11</v>
      </c>
    </row>
    <row r="1323" customFormat="false" ht="12.75" hidden="false" customHeight="false" outlineLevel="0" collapsed="false">
      <c r="A1323" s="0" t="s">
        <v>2048</v>
      </c>
      <c r="B1323" s="0" t="s">
        <v>11</v>
      </c>
      <c r="C1323" s="0" t="s">
        <v>9</v>
      </c>
      <c r="D1323" s="1" t="n">
        <v>12</v>
      </c>
    </row>
    <row r="1324" customFormat="false" ht="12.75" hidden="false" customHeight="false" outlineLevel="0" collapsed="false">
      <c r="A1324" s="0" t="s">
        <v>2049</v>
      </c>
      <c r="B1324" s="0" t="s">
        <v>1009</v>
      </c>
      <c r="C1324" s="0" t="s">
        <v>9</v>
      </c>
      <c r="D1324" s="1" t="n">
        <v>13</v>
      </c>
    </row>
    <row r="1325" customFormat="false" ht="12.75" hidden="false" customHeight="false" outlineLevel="0" collapsed="false">
      <c r="A1325" s="0" t="s">
        <v>2050</v>
      </c>
      <c r="B1325" s="0" t="s">
        <v>11</v>
      </c>
      <c r="C1325" s="0" t="s">
        <v>9</v>
      </c>
      <c r="D1325" s="1" t="n">
        <v>14</v>
      </c>
    </row>
    <row r="1326" customFormat="false" ht="12.75" hidden="false" customHeight="false" outlineLevel="0" collapsed="false">
      <c r="A1326" s="0" t="s">
        <v>2051</v>
      </c>
      <c r="B1326" s="0" t="s">
        <v>1012</v>
      </c>
      <c r="C1326" s="0" t="s">
        <v>9</v>
      </c>
      <c r="D1326" s="1" t="n">
        <v>15</v>
      </c>
    </row>
    <row r="1327" customFormat="false" ht="12.75" hidden="false" customHeight="false" outlineLevel="0" collapsed="false">
      <c r="A1327" s="0" t="s">
        <v>2052</v>
      </c>
      <c r="B1327" s="0" t="s">
        <v>11</v>
      </c>
      <c r="C1327" s="0" t="s">
        <v>9</v>
      </c>
      <c r="D1327" s="1" t="n">
        <v>16</v>
      </c>
    </row>
    <row r="1328" customFormat="false" ht="12.75" hidden="false" customHeight="false" outlineLevel="0" collapsed="false">
      <c r="A1328" s="0" t="s">
        <v>2053</v>
      </c>
      <c r="B1328" s="0" t="s">
        <v>1015</v>
      </c>
      <c r="C1328" s="0" t="s">
        <v>9</v>
      </c>
      <c r="D1328" s="1" t="s">
        <v>1016</v>
      </c>
    </row>
    <row r="1329" customFormat="false" ht="12.75" hidden="false" customHeight="false" outlineLevel="0" collapsed="false">
      <c r="A1329" s="0" t="s">
        <v>2054</v>
      </c>
      <c r="B1329" s="0" t="s">
        <v>11</v>
      </c>
      <c r="C1329" s="0" t="s">
        <v>9</v>
      </c>
      <c r="D1329" s="1" t="n">
        <v>2</v>
      </c>
    </row>
    <row r="1330" customFormat="false" ht="12.75" hidden="false" customHeight="false" outlineLevel="0" collapsed="false">
      <c r="A1330" s="0" t="s">
        <v>2055</v>
      </c>
      <c r="B1330" s="0" t="s">
        <v>1019</v>
      </c>
      <c r="C1330" s="0" t="s">
        <v>9</v>
      </c>
      <c r="D1330" s="1" t="n">
        <v>3</v>
      </c>
    </row>
    <row r="1331" customFormat="false" ht="12.75" hidden="false" customHeight="false" outlineLevel="0" collapsed="false">
      <c r="A1331" s="0" t="s">
        <v>2056</v>
      </c>
      <c r="B1331" s="0" t="s">
        <v>11</v>
      </c>
      <c r="C1331" s="0" t="s">
        <v>9</v>
      </c>
      <c r="D1331" s="1" t="n">
        <v>4</v>
      </c>
    </row>
    <row r="1332" customFormat="false" ht="12.75" hidden="false" customHeight="false" outlineLevel="0" collapsed="false">
      <c r="A1332" s="0" t="s">
        <v>2057</v>
      </c>
      <c r="B1332" s="0" t="s">
        <v>1022</v>
      </c>
      <c r="C1332" s="0" t="s">
        <v>9</v>
      </c>
      <c r="D1332" s="1" t="n">
        <v>5</v>
      </c>
    </row>
    <row r="1333" customFormat="false" ht="12.75" hidden="false" customHeight="false" outlineLevel="0" collapsed="false">
      <c r="A1333" s="0" t="s">
        <v>2058</v>
      </c>
      <c r="B1333" s="0" t="s">
        <v>11</v>
      </c>
      <c r="C1333" s="0" t="s">
        <v>9</v>
      </c>
      <c r="D1333" s="1" t="n">
        <v>6</v>
      </c>
    </row>
    <row r="1334" customFormat="false" ht="12.75" hidden="false" customHeight="false" outlineLevel="0" collapsed="false">
      <c r="A1334" s="0" t="s">
        <v>2059</v>
      </c>
      <c r="B1334" s="0" t="s">
        <v>1025</v>
      </c>
      <c r="C1334" s="0" t="s">
        <v>9</v>
      </c>
      <c r="D1334" s="1" t="n">
        <v>7</v>
      </c>
    </row>
    <row r="1335" customFormat="false" ht="12.75" hidden="false" customHeight="false" outlineLevel="0" collapsed="false">
      <c r="A1335" s="0" t="s">
        <v>2060</v>
      </c>
      <c r="B1335" s="0" t="s">
        <v>11</v>
      </c>
      <c r="C1335" s="0" t="s">
        <v>9</v>
      </c>
      <c r="D1335" s="1" t="n">
        <v>8</v>
      </c>
    </row>
    <row r="1336" customFormat="false" ht="12.75" hidden="false" customHeight="false" outlineLevel="0" collapsed="false">
      <c r="A1336" s="0" t="s">
        <v>2061</v>
      </c>
      <c r="B1336" s="0" t="s">
        <v>1028</v>
      </c>
      <c r="C1336" s="0" t="s">
        <v>9</v>
      </c>
      <c r="D1336" s="1" t="n">
        <v>9</v>
      </c>
    </row>
    <row r="1337" customFormat="false" ht="12.75" hidden="false" customHeight="false" outlineLevel="0" collapsed="false">
      <c r="A1337" s="0" t="s">
        <v>2062</v>
      </c>
      <c r="B1337" s="0" t="s">
        <v>11</v>
      </c>
      <c r="C1337" s="0" t="s">
        <v>9</v>
      </c>
      <c r="D1337" s="1" t="n">
        <v>10</v>
      </c>
    </row>
    <row r="1338" customFormat="false" ht="12.75" hidden="false" customHeight="false" outlineLevel="0" collapsed="false">
      <c r="A1338" s="0" t="s">
        <v>2063</v>
      </c>
      <c r="B1338" s="0" t="s">
        <v>1031</v>
      </c>
      <c r="C1338" s="0" t="s">
        <v>9</v>
      </c>
      <c r="D1338" s="1" t="n">
        <v>11</v>
      </c>
    </row>
    <row r="1339" customFormat="false" ht="12.75" hidden="false" customHeight="false" outlineLevel="0" collapsed="false">
      <c r="A1339" s="0" t="s">
        <v>2064</v>
      </c>
      <c r="B1339" s="0" t="s">
        <v>11</v>
      </c>
      <c r="C1339" s="0" t="s">
        <v>9</v>
      </c>
      <c r="D1339" s="1" t="n">
        <v>12</v>
      </c>
    </row>
    <row r="1340" customFormat="false" ht="12.75" hidden="false" customHeight="false" outlineLevel="0" collapsed="false">
      <c r="A1340" s="0" t="s">
        <v>2065</v>
      </c>
      <c r="B1340" s="0" t="s">
        <v>1034</v>
      </c>
      <c r="C1340" s="0" t="s">
        <v>9</v>
      </c>
      <c r="D1340" s="1" t="n">
        <v>13</v>
      </c>
    </row>
    <row r="1341" customFormat="false" ht="12.75" hidden="false" customHeight="false" outlineLevel="0" collapsed="false">
      <c r="A1341" s="0" t="s">
        <v>2066</v>
      </c>
      <c r="B1341" s="0" t="s">
        <v>11</v>
      </c>
      <c r="C1341" s="0" t="s">
        <v>9</v>
      </c>
      <c r="D1341" s="1" t="n">
        <v>14</v>
      </c>
    </row>
    <row r="1342" customFormat="false" ht="12.75" hidden="false" customHeight="false" outlineLevel="0" collapsed="false">
      <c r="A1342" s="0" t="s">
        <v>2067</v>
      </c>
      <c r="B1342" s="0" t="s">
        <v>1037</v>
      </c>
      <c r="C1342" s="0" t="s">
        <v>9</v>
      </c>
      <c r="D1342" s="1" t="n">
        <v>15</v>
      </c>
    </row>
    <row r="1343" customFormat="false" ht="12.75" hidden="false" customHeight="false" outlineLevel="0" collapsed="false">
      <c r="A1343" s="0" t="s">
        <v>2068</v>
      </c>
      <c r="B1343" s="0" t="s">
        <v>11</v>
      </c>
      <c r="C1343" s="0" t="s">
        <v>9</v>
      </c>
      <c r="D1343" s="1" t="n">
        <v>16</v>
      </c>
    </row>
    <row r="1344" customFormat="false" ht="12.75" hidden="false" customHeight="false" outlineLevel="0" collapsed="false">
      <c r="A1344" s="0" t="s">
        <v>2069</v>
      </c>
      <c r="B1344" s="0" t="s">
        <v>1040</v>
      </c>
      <c r="C1344" s="0" t="s">
        <v>9</v>
      </c>
      <c r="D1344" s="1" t="s">
        <v>1041</v>
      </c>
    </row>
    <row r="1345" customFormat="false" ht="12.75" hidden="false" customHeight="false" outlineLevel="0" collapsed="false">
      <c r="A1345" s="0" t="s">
        <v>2070</v>
      </c>
      <c r="B1345" s="0" t="s">
        <v>11</v>
      </c>
      <c r="C1345" s="0" t="s">
        <v>9</v>
      </c>
      <c r="D1345" s="1" t="n">
        <v>2</v>
      </c>
    </row>
    <row r="1346" customFormat="false" ht="12.75" hidden="false" customHeight="false" outlineLevel="0" collapsed="false">
      <c r="A1346" s="0" t="s">
        <v>2071</v>
      </c>
      <c r="B1346" s="0" t="s">
        <v>1044</v>
      </c>
      <c r="C1346" s="0" t="s">
        <v>9</v>
      </c>
      <c r="D1346" s="1" t="n">
        <v>3</v>
      </c>
    </row>
    <row r="1347" customFormat="false" ht="12.75" hidden="false" customHeight="false" outlineLevel="0" collapsed="false">
      <c r="A1347" s="0" t="s">
        <v>2072</v>
      </c>
      <c r="B1347" s="0" t="s">
        <v>11</v>
      </c>
      <c r="C1347" s="0" t="s">
        <v>9</v>
      </c>
      <c r="D1347" s="1" t="n">
        <v>4</v>
      </c>
    </row>
    <row r="1348" customFormat="false" ht="12.75" hidden="false" customHeight="false" outlineLevel="0" collapsed="false">
      <c r="A1348" s="0" t="s">
        <v>2073</v>
      </c>
      <c r="B1348" s="0" t="s">
        <v>1047</v>
      </c>
      <c r="C1348" s="0" t="s">
        <v>9</v>
      </c>
      <c r="D1348" s="1" t="n">
        <v>5</v>
      </c>
    </row>
    <row r="1349" customFormat="false" ht="12.75" hidden="false" customHeight="false" outlineLevel="0" collapsed="false">
      <c r="A1349" s="0" t="s">
        <v>2074</v>
      </c>
      <c r="B1349" s="0" t="s">
        <v>11</v>
      </c>
      <c r="C1349" s="0" t="s">
        <v>9</v>
      </c>
      <c r="D1349" s="1" t="n">
        <v>6</v>
      </c>
    </row>
    <row r="1350" customFormat="false" ht="12.75" hidden="false" customHeight="false" outlineLevel="0" collapsed="false">
      <c r="A1350" s="0" t="s">
        <v>2075</v>
      </c>
      <c r="B1350" s="0" t="s">
        <v>1050</v>
      </c>
      <c r="C1350" s="0" t="s">
        <v>9</v>
      </c>
      <c r="D1350" s="1" t="n">
        <v>7</v>
      </c>
    </row>
    <row r="1351" customFormat="false" ht="12.75" hidden="false" customHeight="false" outlineLevel="0" collapsed="false">
      <c r="A1351" s="0" t="s">
        <v>2076</v>
      </c>
      <c r="B1351" s="0" t="s">
        <v>11</v>
      </c>
      <c r="C1351" s="0" t="s">
        <v>9</v>
      </c>
      <c r="D1351" s="1" t="n">
        <v>8</v>
      </c>
    </row>
    <row r="1352" customFormat="false" ht="12.75" hidden="false" customHeight="false" outlineLevel="0" collapsed="false">
      <c r="A1352" s="0" t="s">
        <v>2077</v>
      </c>
      <c r="B1352" s="0" t="s">
        <v>1053</v>
      </c>
      <c r="C1352" s="0" t="s">
        <v>9</v>
      </c>
      <c r="D1352" s="1" t="n">
        <v>9</v>
      </c>
    </row>
    <row r="1353" customFormat="false" ht="12.75" hidden="false" customHeight="false" outlineLevel="0" collapsed="false">
      <c r="A1353" s="0" t="s">
        <v>2078</v>
      </c>
      <c r="B1353" s="0" t="s">
        <v>11</v>
      </c>
      <c r="C1353" s="0" t="s">
        <v>9</v>
      </c>
      <c r="D1353" s="1" t="n">
        <v>10</v>
      </c>
    </row>
    <row r="1354" customFormat="false" ht="12.75" hidden="false" customHeight="false" outlineLevel="0" collapsed="false">
      <c r="A1354" s="0" t="s">
        <v>2079</v>
      </c>
      <c r="B1354" s="0" t="s">
        <v>1056</v>
      </c>
      <c r="C1354" s="0" t="s">
        <v>9</v>
      </c>
      <c r="D1354" s="1" t="n">
        <v>11</v>
      </c>
    </row>
    <row r="1355" customFormat="false" ht="12.75" hidden="false" customHeight="false" outlineLevel="0" collapsed="false">
      <c r="A1355" s="0" t="s">
        <v>2080</v>
      </c>
      <c r="B1355" s="0" t="s">
        <v>11</v>
      </c>
      <c r="C1355" s="0" t="s">
        <v>9</v>
      </c>
      <c r="D1355" s="1" t="n">
        <v>12</v>
      </c>
    </row>
    <row r="1356" customFormat="false" ht="12.75" hidden="false" customHeight="false" outlineLevel="0" collapsed="false">
      <c r="A1356" s="0" t="s">
        <v>2081</v>
      </c>
      <c r="B1356" s="0" t="s">
        <v>1059</v>
      </c>
      <c r="C1356" s="0" t="s">
        <v>9</v>
      </c>
      <c r="D1356" s="1" t="n">
        <v>13</v>
      </c>
    </row>
    <row r="1357" customFormat="false" ht="12.75" hidden="false" customHeight="false" outlineLevel="0" collapsed="false">
      <c r="A1357" s="0" t="s">
        <v>2082</v>
      </c>
      <c r="B1357" s="0" t="s">
        <v>11</v>
      </c>
      <c r="C1357" s="0" t="s">
        <v>9</v>
      </c>
      <c r="D1357" s="1" t="n">
        <v>14</v>
      </c>
    </row>
    <row r="1358" customFormat="false" ht="12.75" hidden="false" customHeight="false" outlineLevel="0" collapsed="false">
      <c r="A1358" s="0" t="s">
        <v>2083</v>
      </c>
      <c r="B1358" s="0" t="s">
        <v>1062</v>
      </c>
      <c r="C1358" s="0" t="s">
        <v>9</v>
      </c>
      <c r="D1358" s="1" t="n">
        <v>15</v>
      </c>
    </row>
    <row r="1359" customFormat="false" ht="12.75" hidden="false" customHeight="false" outlineLevel="0" collapsed="false">
      <c r="A1359" s="0" t="s">
        <v>2084</v>
      </c>
      <c r="B1359" s="0" t="s">
        <v>11</v>
      </c>
      <c r="C1359" s="0" t="s">
        <v>9</v>
      </c>
      <c r="D1359" s="1" t="n">
        <v>16</v>
      </c>
    </row>
    <row r="1360" customFormat="false" ht="12.75" hidden="false" customHeight="false" outlineLevel="0" collapsed="false">
      <c r="A1360" s="0" t="s">
        <v>2085</v>
      </c>
      <c r="B1360" s="0" t="s">
        <v>1065</v>
      </c>
      <c r="C1360" s="0" t="s">
        <v>9</v>
      </c>
      <c r="D1360" s="1" t="s">
        <v>1066</v>
      </c>
    </row>
    <row r="1361" customFormat="false" ht="12.75" hidden="false" customHeight="false" outlineLevel="0" collapsed="false">
      <c r="A1361" s="0" t="s">
        <v>2086</v>
      </c>
      <c r="B1361" s="0" t="s">
        <v>11</v>
      </c>
      <c r="C1361" s="0" t="s">
        <v>9</v>
      </c>
      <c r="D1361" s="1" t="n">
        <v>2</v>
      </c>
    </row>
    <row r="1362" customFormat="false" ht="12.75" hidden="false" customHeight="false" outlineLevel="0" collapsed="false">
      <c r="A1362" s="0" t="s">
        <v>2087</v>
      </c>
      <c r="B1362" s="0" t="s">
        <v>1069</v>
      </c>
      <c r="C1362" s="0" t="s">
        <v>9</v>
      </c>
      <c r="D1362" s="1" t="n">
        <v>3</v>
      </c>
    </row>
    <row r="1363" customFormat="false" ht="12.75" hidden="false" customHeight="false" outlineLevel="0" collapsed="false">
      <c r="A1363" s="0" t="s">
        <v>2088</v>
      </c>
      <c r="B1363" s="0" t="s">
        <v>11</v>
      </c>
      <c r="C1363" s="0" t="s">
        <v>9</v>
      </c>
      <c r="D1363" s="1" t="n">
        <v>4</v>
      </c>
    </row>
    <row r="1364" customFormat="false" ht="12.75" hidden="false" customHeight="false" outlineLevel="0" collapsed="false">
      <c r="A1364" s="0" t="s">
        <v>2089</v>
      </c>
      <c r="B1364" s="0" t="s">
        <v>1072</v>
      </c>
      <c r="C1364" s="0" t="s">
        <v>9</v>
      </c>
      <c r="D1364" s="1" t="n">
        <v>5</v>
      </c>
    </row>
    <row r="1365" customFormat="false" ht="12.75" hidden="false" customHeight="false" outlineLevel="0" collapsed="false">
      <c r="A1365" s="0" t="s">
        <v>2090</v>
      </c>
      <c r="B1365" s="0" t="s">
        <v>11</v>
      </c>
      <c r="C1365" s="0" t="s">
        <v>9</v>
      </c>
      <c r="D1365" s="1" t="n">
        <v>6</v>
      </c>
    </row>
    <row r="1366" customFormat="false" ht="12.75" hidden="false" customHeight="false" outlineLevel="0" collapsed="false">
      <c r="A1366" s="0" t="s">
        <v>2091</v>
      </c>
      <c r="B1366" s="0" t="s">
        <v>1075</v>
      </c>
      <c r="C1366" s="0" t="s">
        <v>9</v>
      </c>
      <c r="D1366" s="1" t="n">
        <v>7</v>
      </c>
    </row>
    <row r="1367" customFormat="false" ht="12.75" hidden="false" customHeight="false" outlineLevel="0" collapsed="false">
      <c r="A1367" s="0" t="s">
        <v>2092</v>
      </c>
      <c r="B1367" s="0" t="s">
        <v>11</v>
      </c>
      <c r="C1367" s="0" t="s">
        <v>9</v>
      </c>
      <c r="D1367" s="1" t="n">
        <v>8</v>
      </c>
    </row>
    <row r="1368" customFormat="false" ht="12.75" hidden="false" customHeight="false" outlineLevel="0" collapsed="false">
      <c r="A1368" s="0" t="s">
        <v>2093</v>
      </c>
      <c r="B1368" s="0" t="s">
        <v>1078</v>
      </c>
      <c r="C1368" s="0" t="s">
        <v>9</v>
      </c>
      <c r="D1368" s="1" t="n">
        <v>9</v>
      </c>
    </row>
    <row r="1369" customFormat="false" ht="12.75" hidden="false" customHeight="false" outlineLevel="0" collapsed="false">
      <c r="A1369" s="0" t="s">
        <v>2094</v>
      </c>
      <c r="B1369" s="0" t="s">
        <v>11</v>
      </c>
      <c r="C1369" s="0" t="s">
        <v>9</v>
      </c>
      <c r="D1369" s="1" t="n">
        <v>10</v>
      </c>
    </row>
    <row r="1370" customFormat="false" ht="12.75" hidden="false" customHeight="false" outlineLevel="0" collapsed="false">
      <c r="A1370" s="0" t="s">
        <v>2095</v>
      </c>
      <c r="B1370" s="0" t="s">
        <v>1081</v>
      </c>
      <c r="C1370" s="0" t="s">
        <v>9</v>
      </c>
      <c r="D1370" s="1" t="n">
        <v>11</v>
      </c>
    </row>
    <row r="1371" customFormat="false" ht="12.75" hidden="false" customHeight="false" outlineLevel="0" collapsed="false">
      <c r="A1371" s="0" t="s">
        <v>2096</v>
      </c>
      <c r="B1371" s="0" t="s">
        <v>11</v>
      </c>
      <c r="C1371" s="0" t="s">
        <v>9</v>
      </c>
      <c r="D1371" s="1" t="n">
        <v>12</v>
      </c>
    </row>
    <row r="1372" customFormat="false" ht="12.75" hidden="false" customHeight="false" outlineLevel="0" collapsed="false">
      <c r="A1372" s="0" t="s">
        <v>2097</v>
      </c>
      <c r="B1372" s="0" t="s">
        <v>1084</v>
      </c>
      <c r="C1372" s="0" t="s">
        <v>9</v>
      </c>
      <c r="D1372" s="1" t="n">
        <v>13</v>
      </c>
    </row>
    <row r="1373" customFormat="false" ht="12.75" hidden="false" customHeight="false" outlineLevel="0" collapsed="false">
      <c r="A1373" s="0" t="s">
        <v>2098</v>
      </c>
      <c r="B1373" s="0" t="s">
        <v>11</v>
      </c>
      <c r="C1373" s="0" t="s">
        <v>9</v>
      </c>
      <c r="D1373" s="1" t="n">
        <v>14</v>
      </c>
    </row>
    <row r="1374" customFormat="false" ht="12.75" hidden="false" customHeight="false" outlineLevel="0" collapsed="false">
      <c r="A1374" s="0" t="s">
        <v>2099</v>
      </c>
      <c r="B1374" s="0" t="s">
        <v>1087</v>
      </c>
      <c r="C1374" s="0" t="s">
        <v>9</v>
      </c>
      <c r="D1374" s="1" t="n">
        <v>15</v>
      </c>
    </row>
    <row r="1375" customFormat="false" ht="12.75" hidden="false" customHeight="false" outlineLevel="0" collapsed="false">
      <c r="A1375" s="0" t="s">
        <v>2100</v>
      </c>
      <c r="B1375" s="0" t="s">
        <v>11</v>
      </c>
      <c r="C1375" s="0" t="s">
        <v>9</v>
      </c>
      <c r="D1375" s="1" t="n">
        <v>16</v>
      </c>
    </row>
    <row r="1376" customFormat="false" ht="12.75" hidden="false" customHeight="false" outlineLevel="0" collapsed="false">
      <c r="A1376" s="0" t="s">
        <v>2101</v>
      </c>
      <c r="B1376" s="0" t="s">
        <v>1090</v>
      </c>
      <c r="C1376" s="0" t="s">
        <v>9</v>
      </c>
      <c r="D1376" s="1" t="s">
        <v>1091</v>
      </c>
    </row>
    <row r="1377" customFormat="false" ht="12.75" hidden="false" customHeight="false" outlineLevel="0" collapsed="false">
      <c r="A1377" s="0" t="s">
        <v>2102</v>
      </c>
      <c r="B1377" s="0" t="s">
        <v>11</v>
      </c>
      <c r="C1377" s="0" t="s">
        <v>9</v>
      </c>
      <c r="D1377" s="1" t="n">
        <v>2</v>
      </c>
    </row>
    <row r="1378" customFormat="false" ht="12.75" hidden="false" customHeight="false" outlineLevel="0" collapsed="false">
      <c r="A1378" s="0" t="s">
        <v>2103</v>
      </c>
      <c r="B1378" s="0" t="s">
        <v>1094</v>
      </c>
      <c r="C1378" s="0" t="s">
        <v>9</v>
      </c>
      <c r="D1378" s="1" t="n">
        <v>3</v>
      </c>
    </row>
    <row r="1379" customFormat="false" ht="12.75" hidden="false" customHeight="false" outlineLevel="0" collapsed="false">
      <c r="A1379" s="0" t="s">
        <v>2104</v>
      </c>
      <c r="B1379" s="0" t="s">
        <v>11</v>
      </c>
      <c r="C1379" s="0" t="s">
        <v>9</v>
      </c>
      <c r="D1379" s="1" t="n">
        <v>4</v>
      </c>
    </row>
    <row r="1380" customFormat="false" ht="12.75" hidden="false" customHeight="false" outlineLevel="0" collapsed="false">
      <c r="A1380" s="0" t="s">
        <v>2105</v>
      </c>
      <c r="B1380" s="0" t="s">
        <v>1097</v>
      </c>
      <c r="C1380" s="0" t="s">
        <v>9</v>
      </c>
      <c r="D1380" s="1" t="n">
        <v>5</v>
      </c>
    </row>
    <row r="1381" customFormat="false" ht="12.75" hidden="false" customHeight="false" outlineLevel="0" collapsed="false">
      <c r="A1381" s="0" t="s">
        <v>2106</v>
      </c>
      <c r="B1381" s="0" t="s">
        <v>11</v>
      </c>
      <c r="C1381" s="0" t="s">
        <v>9</v>
      </c>
      <c r="D1381" s="1" t="n">
        <v>6</v>
      </c>
    </row>
    <row r="1382" customFormat="false" ht="12.75" hidden="false" customHeight="false" outlineLevel="0" collapsed="false">
      <c r="A1382" s="0" t="s">
        <v>2107</v>
      </c>
      <c r="B1382" s="0" t="s">
        <v>1100</v>
      </c>
      <c r="C1382" s="0" t="s">
        <v>9</v>
      </c>
      <c r="D1382" s="1" t="n">
        <v>7</v>
      </c>
    </row>
    <row r="1383" customFormat="false" ht="12.75" hidden="false" customHeight="false" outlineLevel="0" collapsed="false">
      <c r="A1383" s="0" t="s">
        <v>2108</v>
      </c>
      <c r="B1383" s="0" t="s">
        <v>11</v>
      </c>
      <c r="C1383" s="0" t="s">
        <v>9</v>
      </c>
      <c r="D1383" s="1" t="n">
        <v>8</v>
      </c>
    </row>
    <row r="1384" customFormat="false" ht="12.75" hidden="false" customHeight="false" outlineLevel="0" collapsed="false">
      <c r="A1384" s="0" t="s">
        <v>2109</v>
      </c>
      <c r="B1384" s="0" t="s">
        <v>1103</v>
      </c>
      <c r="C1384" s="0" t="s">
        <v>9</v>
      </c>
      <c r="D1384" s="1" t="n">
        <v>9</v>
      </c>
    </row>
    <row r="1385" customFormat="false" ht="12.75" hidden="false" customHeight="false" outlineLevel="0" collapsed="false">
      <c r="A1385" s="0" t="s">
        <v>2110</v>
      </c>
      <c r="B1385" s="0" t="s">
        <v>11</v>
      </c>
      <c r="C1385" s="0" t="s">
        <v>9</v>
      </c>
      <c r="D1385" s="1" t="n">
        <v>10</v>
      </c>
    </row>
    <row r="1386" customFormat="false" ht="12.75" hidden="false" customHeight="false" outlineLevel="0" collapsed="false">
      <c r="A1386" s="0" t="s">
        <v>2111</v>
      </c>
      <c r="B1386" s="0" t="s">
        <v>1106</v>
      </c>
      <c r="C1386" s="0" t="s">
        <v>9</v>
      </c>
      <c r="D1386" s="1" t="n">
        <v>11</v>
      </c>
    </row>
    <row r="1387" customFormat="false" ht="12.75" hidden="false" customHeight="false" outlineLevel="0" collapsed="false">
      <c r="A1387" s="0" t="s">
        <v>2112</v>
      </c>
      <c r="B1387" s="0" t="s">
        <v>11</v>
      </c>
      <c r="C1387" s="0" t="s">
        <v>9</v>
      </c>
      <c r="D1387" s="1" t="n">
        <v>12</v>
      </c>
    </row>
    <row r="1388" customFormat="false" ht="12.75" hidden="false" customHeight="false" outlineLevel="0" collapsed="false">
      <c r="A1388" s="0" t="s">
        <v>2113</v>
      </c>
      <c r="B1388" s="0" t="s">
        <v>1109</v>
      </c>
      <c r="C1388" s="0" t="s">
        <v>9</v>
      </c>
      <c r="D1388" s="1" t="n">
        <v>13</v>
      </c>
    </row>
    <row r="1389" customFormat="false" ht="12.75" hidden="false" customHeight="false" outlineLevel="0" collapsed="false">
      <c r="A1389" s="0" t="s">
        <v>2114</v>
      </c>
      <c r="B1389" s="0" t="s">
        <v>11</v>
      </c>
      <c r="C1389" s="0" t="s">
        <v>9</v>
      </c>
      <c r="D1389" s="1" t="n">
        <v>14</v>
      </c>
    </row>
    <row r="1390" customFormat="false" ht="12.75" hidden="false" customHeight="false" outlineLevel="0" collapsed="false">
      <c r="A1390" s="0" t="s">
        <v>2115</v>
      </c>
      <c r="B1390" s="0" t="s">
        <v>1112</v>
      </c>
      <c r="C1390" s="0" t="s">
        <v>9</v>
      </c>
      <c r="D1390" s="1" t="n">
        <v>15</v>
      </c>
    </row>
    <row r="1391" customFormat="false" ht="12.75" hidden="false" customHeight="false" outlineLevel="0" collapsed="false">
      <c r="A1391" s="0" t="s">
        <v>2116</v>
      </c>
      <c r="B1391" s="0" t="s">
        <v>11</v>
      </c>
      <c r="C1391" s="0" t="s">
        <v>9</v>
      </c>
      <c r="D1391" s="1" t="n">
        <v>16</v>
      </c>
    </row>
    <row r="1392" customFormat="false" ht="12.75" hidden="false" customHeight="false" outlineLevel="0" collapsed="false">
      <c r="A1392" s="0" t="s">
        <v>2117</v>
      </c>
      <c r="B1392" s="0" t="s">
        <v>1115</v>
      </c>
      <c r="C1392" s="0" t="s">
        <v>9</v>
      </c>
      <c r="D1392" s="1" t="s">
        <v>2118</v>
      </c>
    </row>
    <row r="1393" customFormat="false" ht="12.75" hidden="false" customHeight="false" outlineLevel="0" collapsed="false">
      <c r="A1393" s="0" t="s">
        <v>2119</v>
      </c>
      <c r="B1393" s="0" t="s">
        <v>11</v>
      </c>
      <c r="C1393" s="0" t="s">
        <v>9</v>
      </c>
      <c r="D1393" s="1" t="n">
        <v>2</v>
      </c>
    </row>
    <row r="1394" customFormat="false" ht="12.75" hidden="false" customHeight="false" outlineLevel="0" collapsed="false">
      <c r="A1394" s="0" t="s">
        <v>2120</v>
      </c>
      <c r="B1394" s="0" t="s">
        <v>1119</v>
      </c>
      <c r="C1394" s="0" t="s">
        <v>9</v>
      </c>
      <c r="D1394" s="1" t="n">
        <v>3</v>
      </c>
    </row>
    <row r="1395" customFormat="false" ht="12.75" hidden="false" customHeight="false" outlineLevel="0" collapsed="false">
      <c r="A1395" s="0" t="s">
        <v>2121</v>
      </c>
      <c r="B1395" s="0" t="s">
        <v>11</v>
      </c>
      <c r="C1395" s="0" t="s">
        <v>9</v>
      </c>
      <c r="D1395" s="1" t="n">
        <v>4</v>
      </c>
    </row>
    <row r="1396" customFormat="false" ht="12.75" hidden="false" customHeight="false" outlineLevel="0" collapsed="false">
      <c r="A1396" s="0" t="s">
        <v>2122</v>
      </c>
      <c r="B1396" s="0" t="s">
        <v>1122</v>
      </c>
      <c r="C1396" s="0" t="s">
        <v>9</v>
      </c>
      <c r="D1396" s="1" t="s">
        <v>2123</v>
      </c>
    </row>
    <row r="1397" customFormat="false" ht="12.75" hidden="false" customHeight="false" outlineLevel="0" collapsed="false">
      <c r="A1397" s="0" t="s">
        <v>2124</v>
      </c>
      <c r="B1397" s="0" t="s">
        <v>11</v>
      </c>
      <c r="C1397" s="0" t="s">
        <v>9</v>
      </c>
      <c r="D1397" s="1" t="n">
        <v>2</v>
      </c>
    </row>
    <row r="1398" customFormat="false" ht="12.75" hidden="false" customHeight="false" outlineLevel="0" collapsed="false">
      <c r="A1398" s="0" t="s">
        <v>2125</v>
      </c>
      <c r="B1398" s="0" t="s">
        <v>1126</v>
      </c>
      <c r="C1398" s="0" t="s">
        <v>9</v>
      </c>
      <c r="D1398" s="1" t="n">
        <v>3</v>
      </c>
    </row>
    <row r="1399" customFormat="false" ht="12.75" hidden="false" customHeight="false" outlineLevel="0" collapsed="false">
      <c r="A1399" s="0" t="s">
        <v>2126</v>
      </c>
      <c r="B1399" s="0" t="s">
        <v>11</v>
      </c>
      <c r="C1399" s="0" t="s">
        <v>9</v>
      </c>
      <c r="D1399" s="1" t="n">
        <v>4</v>
      </c>
    </row>
    <row r="1400" customFormat="false" ht="12.75" hidden="false" customHeight="false" outlineLevel="0" collapsed="false">
      <c r="A1400" s="0" t="s">
        <v>2127</v>
      </c>
      <c r="B1400" s="0" t="s">
        <v>1129</v>
      </c>
      <c r="C1400" s="0" t="s">
        <v>9</v>
      </c>
      <c r="D1400" s="1" t="s">
        <v>2128</v>
      </c>
    </row>
    <row r="1401" customFormat="false" ht="12.75" hidden="false" customHeight="false" outlineLevel="0" collapsed="false">
      <c r="A1401" s="0" t="s">
        <v>2129</v>
      </c>
      <c r="B1401" s="0" t="s">
        <v>11</v>
      </c>
      <c r="C1401" s="0" t="s">
        <v>9</v>
      </c>
      <c r="D1401" s="1" t="n">
        <v>2</v>
      </c>
    </row>
    <row r="1402" customFormat="false" ht="12.75" hidden="false" customHeight="false" outlineLevel="0" collapsed="false">
      <c r="A1402" s="0" t="s">
        <v>2130</v>
      </c>
      <c r="B1402" s="0" t="s">
        <v>1133</v>
      </c>
      <c r="C1402" s="0" t="s">
        <v>9</v>
      </c>
      <c r="D1402" s="1" t="n">
        <v>3</v>
      </c>
    </row>
    <row r="1403" customFormat="false" ht="12.75" hidden="false" customHeight="false" outlineLevel="0" collapsed="false">
      <c r="A1403" s="0" t="s">
        <v>2131</v>
      </c>
      <c r="B1403" s="0" t="s">
        <v>11</v>
      </c>
      <c r="C1403" s="0" t="s">
        <v>9</v>
      </c>
      <c r="D1403" s="1" t="n">
        <v>4</v>
      </c>
    </row>
    <row r="1404" customFormat="false" ht="12.75" hidden="false" customHeight="false" outlineLevel="0" collapsed="false">
      <c r="A1404" s="0" t="s">
        <v>2132</v>
      </c>
      <c r="B1404" s="0" t="s">
        <v>1136</v>
      </c>
      <c r="C1404" s="0" t="s">
        <v>9</v>
      </c>
      <c r="D1404" s="1" t="s">
        <v>2133</v>
      </c>
    </row>
    <row r="1405" customFormat="false" ht="12.75" hidden="false" customHeight="false" outlineLevel="0" collapsed="false">
      <c r="A1405" s="0" t="s">
        <v>2134</v>
      </c>
      <c r="B1405" s="0" t="s">
        <v>11</v>
      </c>
      <c r="C1405" s="0" t="s">
        <v>9</v>
      </c>
      <c r="D1405" s="1" t="n">
        <v>2</v>
      </c>
    </row>
    <row r="1406" customFormat="false" ht="12.75" hidden="false" customHeight="false" outlineLevel="0" collapsed="false">
      <c r="A1406" s="0" t="s">
        <v>2135</v>
      </c>
      <c r="B1406" s="0" t="s">
        <v>1140</v>
      </c>
      <c r="C1406" s="0" t="s">
        <v>9</v>
      </c>
      <c r="D1406" s="1" t="n">
        <v>3</v>
      </c>
    </row>
    <row r="1407" customFormat="false" ht="12.75" hidden="false" customHeight="false" outlineLevel="0" collapsed="false">
      <c r="A1407" s="0" t="s">
        <v>2136</v>
      </c>
      <c r="B1407" s="0" t="s">
        <v>11</v>
      </c>
      <c r="C1407" s="0" t="s">
        <v>9</v>
      </c>
      <c r="D1407" s="1" t="n">
        <v>4</v>
      </c>
    </row>
    <row r="1408" customFormat="false" ht="12.75" hidden="false" customHeight="false" outlineLevel="0" collapsed="false">
      <c r="A1408" s="0" t="s">
        <v>2137</v>
      </c>
      <c r="B1408" s="0" t="s">
        <v>1143</v>
      </c>
      <c r="C1408" s="0" t="s">
        <v>9</v>
      </c>
      <c r="D1408" s="1" t="s">
        <v>2138</v>
      </c>
    </row>
    <row r="1409" customFormat="false" ht="12.75" hidden="false" customHeight="false" outlineLevel="0" collapsed="false">
      <c r="A1409" s="0" t="s">
        <v>2139</v>
      </c>
      <c r="B1409" s="0" t="s">
        <v>11</v>
      </c>
      <c r="C1409" s="0" t="s">
        <v>9</v>
      </c>
      <c r="D1409" s="1" t="n">
        <v>2</v>
      </c>
    </row>
    <row r="1410" customFormat="false" ht="12.75" hidden="false" customHeight="false" outlineLevel="0" collapsed="false">
      <c r="A1410" s="0" t="s">
        <v>2140</v>
      </c>
      <c r="B1410" s="0" t="s">
        <v>1147</v>
      </c>
      <c r="C1410" s="0" t="s">
        <v>9</v>
      </c>
      <c r="D1410" s="1" t="n">
        <v>3</v>
      </c>
    </row>
    <row r="1411" customFormat="false" ht="12.75" hidden="false" customHeight="false" outlineLevel="0" collapsed="false">
      <c r="A1411" s="0" t="s">
        <v>2141</v>
      </c>
      <c r="B1411" s="0" t="s">
        <v>11</v>
      </c>
      <c r="C1411" s="0" t="s">
        <v>9</v>
      </c>
      <c r="D1411" s="1" t="n">
        <v>4</v>
      </c>
    </row>
    <row r="1412" customFormat="false" ht="12.75" hidden="false" customHeight="false" outlineLevel="0" collapsed="false">
      <c r="A1412" s="0" t="s">
        <v>2142</v>
      </c>
      <c r="B1412" s="0" t="s">
        <v>1150</v>
      </c>
      <c r="C1412" s="0" t="s">
        <v>9</v>
      </c>
      <c r="D1412" s="1" t="s">
        <v>2143</v>
      </c>
    </row>
    <row r="1413" customFormat="false" ht="12.75" hidden="false" customHeight="false" outlineLevel="0" collapsed="false">
      <c r="A1413" s="0" t="s">
        <v>2144</v>
      </c>
      <c r="B1413" s="0" t="s">
        <v>11</v>
      </c>
      <c r="C1413" s="0" t="s">
        <v>9</v>
      </c>
      <c r="D1413" s="1" t="n">
        <v>2</v>
      </c>
    </row>
    <row r="1414" customFormat="false" ht="12.75" hidden="false" customHeight="false" outlineLevel="0" collapsed="false">
      <c r="A1414" s="0" t="s">
        <v>2145</v>
      </c>
      <c r="B1414" s="0" t="s">
        <v>1154</v>
      </c>
      <c r="C1414" s="0" t="s">
        <v>9</v>
      </c>
      <c r="D1414" s="1" t="n">
        <v>3</v>
      </c>
    </row>
    <row r="1415" customFormat="false" ht="12.75" hidden="false" customHeight="false" outlineLevel="0" collapsed="false">
      <c r="A1415" s="0" t="s">
        <v>2146</v>
      </c>
      <c r="B1415" s="0" t="s">
        <v>11</v>
      </c>
      <c r="C1415" s="0" t="s">
        <v>9</v>
      </c>
      <c r="D1415" s="1" t="n">
        <v>4</v>
      </c>
    </row>
    <row r="1416" customFormat="false" ht="12.75" hidden="false" customHeight="false" outlineLevel="0" collapsed="false">
      <c r="A1416" s="0" t="s">
        <v>2147</v>
      </c>
      <c r="B1416" s="0" t="s">
        <v>1157</v>
      </c>
      <c r="C1416" s="0" t="s">
        <v>9</v>
      </c>
      <c r="D1416" s="1" t="s">
        <v>2148</v>
      </c>
    </row>
    <row r="1417" customFormat="false" ht="12.75" hidden="false" customHeight="false" outlineLevel="0" collapsed="false">
      <c r="A1417" s="0" t="s">
        <v>2149</v>
      </c>
      <c r="B1417" s="0" t="s">
        <v>11</v>
      </c>
      <c r="C1417" s="0" t="s">
        <v>9</v>
      </c>
      <c r="D1417" s="1" t="n">
        <v>2</v>
      </c>
    </row>
    <row r="1418" customFormat="false" ht="12.75" hidden="false" customHeight="false" outlineLevel="0" collapsed="false">
      <c r="A1418" s="0" t="s">
        <v>2150</v>
      </c>
      <c r="B1418" s="0" t="s">
        <v>1161</v>
      </c>
      <c r="C1418" s="0" t="s">
        <v>9</v>
      </c>
      <c r="D1418" s="1" t="n">
        <v>3</v>
      </c>
    </row>
    <row r="1419" customFormat="false" ht="12.75" hidden="false" customHeight="false" outlineLevel="0" collapsed="false">
      <c r="A1419" s="0" t="s">
        <v>2151</v>
      </c>
      <c r="B1419" s="0" t="s">
        <v>11</v>
      </c>
      <c r="C1419" s="0" t="s">
        <v>9</v>
      </c>
      <c r="D1419" s="1" t="n">
        <v>4</v>
      </c>
    </row>
    <row r="1420" customFormat="false" ht="12.75" hidden="false" customHeight="false" outlineLevel="0" collapsed="false">
      <c r="A1420" s="0" t="s">
        <v>2152</v>
      </c>
      <c r="B1420" s="0" t="s">
        <v>1164</v>
      </c>
      <c r="C1420" s="0" t="s">
        <v>9</v>
      </c>
      <c r="D1420" s="1" t="s">
        <v>2153</v>
      </c>
    </row>
    <row r="1421" customFormat="false" ht="12.75" hidden="false" customHeight="false" outlineLevel="0" collapsed="false">
      <c r="A1421" s="0" t="s">
        <v>2154</v>
      </c>
      <c r="B1421" s="0" t="s">
        <v>11</v>
      </c>
      <c r="C1421" s="0" t="s">
        <v>9</v>
      </c>
      <c r="D1421" s="1" t="n">
        <v>2</v>
      </c>
    </row>
    <row r="1422" customFormat="false" ht="12.75" hidden="false" customHeight="false" outlineLevel="0" collapsed="false">
      <c r="A1422" s="0" t="s">
        <v>2155</v>
      </c>
      <c r="B1422" s="0" t="s">
        <v>1168</v>
      </c>
      <c r="C1422" s="0" t="s">
        <v>9</v>
      </c>
      <c r="D1422" s="1" t="n">
        <v>3</v>
      </c>
    </row>
    <row r="1423" customFormat="false" ht="12.75" hidden="false" customHeight="false" outlineLevel="0" collapsed="false">
      <c r="A1423" s="0" t="s">
        <v>2156</v>
      </c>
      <c r="B1423" s="0" t="s">
        <v>11</v>
      </c>
      <c r="C1423" s="0" t="s">
        <v>9</v>
      </c>
      <c r="D1423" s="1" t="n">
        <v>4</v>
      </c>
    </row>
    <row r="1424" customFormat="false" ht="12.75" hidden="false" customHeight="false" outlineLevel="0" collapsed="false">
      <c r="A1424" s="0" t="s">
        <v>2157</v>
      </c>
      <c r="B1424" s="0" t="s">
        <v>1171</v>
      </c>
      <c r="C1424" s="0" t="s">
        <v>9</v>
      </c>
      <c r="D1424" s="1" t="s">
        <v>2158</v>
      </c>
    </row>
    <row r="1425" customFormat="false" ht="12.75" hidden="false" customHeight="false" outlineLevel="0" collapsed="false">
      <c r="A1425" s="0" t="s">
        <v>2159</v>
      </c>
      <c r="B1425" s="0" t="s">
        <v>11</v>
      </c>
      <c r="C1425" s="0" t="s">
        <v>9</v>
      </c>
      <c r="D1425" s="1" t="n">
        <v>2</v>
      </c>
    </row>
    <row r="1426" customFormat="false" ht="12.75" hidden="false" customHeight="false" outlineLevel="0" collapsed="false">
      <c r="A1426" s="0" t="s">
        <v>2160</v>
      </c>
      <c r="B1426" s="0" t="s">
        <v>1175</v>
      </c>
      <c r="C1426" s="0" t="s">
        <v>9</v>
      </c>
      <c r="D1426" s="1" t="n">
        <v>3</v>
      </c>
    </row>
    <row r="1427" customFormat="false" ht="12.75" hidden="false" customHeight="false" outlineLevel="0" collapsed="false">
      <c r="A1427" s="0" t="s">
        <v>2161</v>
      </c>
      <c r="B1427" s="0" t="s">
        <v>11</v>
      </c>
      <c r="C1427" s="0" t="s">
        <v>9</v>
      </c>
      <c r="D1427" s="1" t="n">
        <v>4</v>
      </c>
    </row>
    <row r="1428" customFormat="false" ht="12.75" hidden="false" customHeight="false" outlineLevel="0" collapsed="false">
      <c r="A1428" s="0" t="s">
        <v>2162</v>
      </c>
      <c r="B1428" s="0" t="s">
        <v>1178</v>
      </c>
      <c r="C1428" s="0" t="s">
        <v>9</v>
      </c>
      <c r="D1428" s="1" t="s">
        <v>2163</v>
      </c>
    </row>
    <row r="1429" customFormat="false" ht="12.75" hidden="false" customHeight="false" outlineLevel="0" collapsed="false">
      <c r="A1429" s="0" t="s">
        <v>2164</v>
      </c>
      <c r="B1429" s="0" t="s">
        <v>11</v>
      </c>
      <c r="C1429" s="0" t="s">
        <v>9</v>
      </c>
      <c r="D1429" s="1" t="n">
        <v>2</v>
      </c>
    </row>
    <row r="1430" customFormat="false" ht="12.75" hidden="false" customHeight="false" outlineLevel="0" collapsed="false">
      <c r="A1430" s="0" t="s">
        <v>2165</v>
      </c>
      <c r="B1430" s="0" t="s">
        <v>1182</v>
      </c>
      <c r="C1430" s="0" t="s">
        <v>9</v>
      </c>
      <c r="D1430" s="1" t="n">
        <v>3</v>
      </c>
    </row>
    <row r="1431" customFormat="false" ht="12.75" hidden="false" customHeight="false" outlineLevel="0" collapsed="false">
      <c r="A1431" s="0" t="s">
        <v>2166</v>
      </c>
      <c r="B1431" s="0" t="s">
        <v>11</v>
      </c>
      <c r="C1431" s="0" t="s">
        <v>9</v>
      </c>
      <c r="D1431" s="1" t="n">
        <v>4</v>
      </c>
    </row>
    <row r="1432" customFormat="false" ht="12.75" hidden="false" customHeight="false" outlineLevel="0" collapsed="false">
      <c r="A1432" s="0" t="s">
        <v>2167</v>
      </c>
      <c r="B1432" s="0" t="s">
        <v>1185</v>
      </c>
      <c r="C1432" s="0" t="s">
        <v>9</v>
      </c>
      <c r="D1432" s="1" t="s">
        <v>2168</v>
      </c>
    </row>
    <row r="1433" customFormat="false" ht="12.75" hidden="false" customHeight="false" outlineLevel="0" collapsed="false">
      <c r="A1433" s="0" t="s">
        <v>2169</v>
      </c>
      <c r="B1433" s="0" t="s">
        <v>11</v>
      </c>
      <c r="C1433" s="0" t="s">
        <v>9</v>
      </c>
      <c r="D1433" s="1" t="s">
        <v>11</v>
      </c>
    </row>
    <row r="1434" customFormat="false" ht="12.75" hidden="false" customHeight="false" outlineLevel="0" collapsed="false">
      <c r="A1434" s="0" t="s">
        <v>2170</v>
      </c>
      <c r="B1434" s="0" t="s">
        <v>1189</v>
      </c>
      <c r="C1434" s="0" t="s">
        <v>9</v>
      </c>
      <c r="D1434" s="1" t="s">
        <v>2171</v>
      </c>
    </row>
    <row r="1435" customFormat="false" ht="12.75" hidden="false" customHeight="false" outlineLevel="0" collapsed="false">
      <c r="A1435" s="0" t="s">
        <v>2172</v>
      </c>
      <c r="B1435" s="0" t="s">
        <v>11</v>
      </c>
      <c r="C1435" s="0" t="s">
        <v>9</v>
      </c>
      <c r="D1435" s="1" t="s">
        <v>11</v>
      </c>
    </row>
    <row r="1436" customFormat="false" ht="12.75" hidden="false" customHeight="false" outlineLevel="0" collapsed="false">
      <c r="A1436" s="0" t="s">
        <v>2173</v>
      </c>
      <c r="B1436" s="0" t="s">
        <v>1192</v>
      </c>
      <c r="C1436" s="0" t="s">
        <v>9</v>
      </c>
      <c r="D1436" s="1" t="s">
        <v>2174</v>
      </c>
    </row>
    <row r="1437" customFormat="false" ht="12.75" hidden="false" customHeight="false" outlineLevel="0" collapsed="false">
      <c r="A1437" s="0" t="s">
        <v>2175</v>
      </c>
      <c r="B1437" s="0" t="s">
        <v>11</v>
      </c>
      <c r="C1437" s="0" t="s">
        <v>9</v>
      </c>
      <c r="D1437" s="1" t="s">
        <v>11</v>
      </c>
    </row>
    <row r="1438" customFormat="false" ht="12.75" hidden="false" customHeight="false" outlineLevel="0" collapsed="false">
      <c r="A1438" s="0" t="s">
        <v>2176</v>
      </c>
      <c r="B1438" s="0" t="s">
        <v>1196</v>
      </c>
      <c r="C1438" s="0" t="s">
        <v>9</v>
      </c>
      <c r="D1438" s="1" t="s">
        <v>2177</v>
      </c>
    </row>
    <row r="1439" customFormat="false" ht="12.75" hidden="false" customHeight="false" outlineLevel="0" collapsed="false">
      <c r="A1439" s="0" t="s">
        <v>2178</v>
      </c>
      <c r="B1439" s="0" t="s">
        <v>11</v>
      </c>
      <c r="C1439" s="0" t="s">
        <v>9</v>
      </c>
      <c r="D1439" s="1" t="s">
        <v>11</v>
      </c>
    </row>
    <row r="1440" customFormat="false" ht="12.75" hidden="false" customHeight="false" outlineLevel="0" collapsed="false">
      <c r="A1440" s="0" t="s">
        <v>2179</v>
      </c>
      <c r="B1440" s="0" t="s">
        <v>2180</v>
      </c>
      <c r="C1440" s="0" t="s">
        <v>9</v>
      </c>
      <c r="D1440" s="1" t="s">
        <v>2181</v>
      </c>
    </row>
    <row r="1441" customFormat="false" ht="12.75" hidden="false" customHeight="false" outlineLevel="0" collapsed="false">
      <c r="A1441" s="0" t="s">
        <v>2182</v>
      </c>
      <c r="B1441" s="0" t="s">
        <v>2183</v>
      </c>
      <c r="C1441" s="0" t="s">
        <v>9</v>
      </c>
      <c r="D1441" s="1" t="n">
        <v>2</v>
      </c>
    </row>
    <row r="1442" customFormat="false" ht="12.75" hidden="false" customHeight="false" outlineLevel="0" collapsed="false">
      <c r="A1442" s="0" t="s">
        <v>2184</v>
      </c>
      <c r="B1442" s="0" t="s">
        <v>2185</v>
      </c>
      <c r="C1442" s="0" t="s">
        <v>9</v>
      </c>
      <c r="D1442" s="1" t="n">
        <v>3</v>
      </c>
    </row>
    <row r="1443" customFormat="false" ht="12.75" hidden="false" customHeight="false" outlineLevel="0" collapsed="false">
      <c r="A1443" s="0" t="s">
        <v>2186</v>
      </c>
      <c r="B1443" s="0" t="s">
        <v>2187</v>
      </c>
      <c r="C1443" s="0" t="s">
        <v>9</v>
      </c>
      <c r="D1443" s="1" t="n">
        <v>4</v>
      </c>
    </row>
    <row r="1444" customFormat="false" ht="12.75" hidden="false" customHeight="false" outlineLevel="0" collapsed="false">
      <c r="A1444" s="0" t="s">
        <v>2188</v>
      </c>
      <c r="B1444" s="0" t="s">
        <v>2189</v>
      </c>
      <c r="C1444" s="0" t="s">
        <v>9</v>
      </c>
      <c r="D1444" s="1" t="s">
        <v>2190</v>
      </c>
    </row>
    <row r="1445" customFormat="false" ht="12.75" hidden="false" customHeight="false" outlineLevel="0" collapsed="false">
      <c r="A1445" s="0" t="s">
        <v>2191</v>
      </c>
      <c r="B1445" s="0" t="s">
        <v>2192</v>
      </c>
      <c r="C1445" s="0" t="s">
        <v>9</v>
      </c>
      <c r="D1445" s="1" t="n">
        <v>2</v>
      </c>
    </row>
    <row r="1446" customFormat="false" ht="12.75" hidden="false" customHeight="false" outlineLevel="0" collapsed="false">
      <c r="A1446" s="0" t="s">
        <v>2193</v>
      </c>
      <c r="B1446" s="0" t="s">
        <v>2194</v>
      </c>
      <c r="C1446" s="0" t="s">
        <v>9</v>
      </c>
      <c r="D1446" s="1" t="n">
        <v>3</v>
      </c>
    </row>
    <row r="1447" customFormat="false" ht="12.75" hidden="false" customHeight="false" outlineLevel="0" collapsed="false">
      <c r="A1447" s="0" t="s">
        <v>2195</v>
      </c>
      <c r="B1447" s="0" t="s">
        <v>2196</v>
      </c>
      <c r="C1447" s="0" t="s">
        <v>9</v>
      </c>
      <c r="D1447" s="1" t="n">
        <v>4</v>
      </c>
    </row>
    <row r="1448" customFormat="false" ht="12.75" hidden="false" customHeight="false" outlineLevel="0" collapsed="false">
      <c r="A1448" s="0" t="s">
        <v>2197</v>
      </c>
      <c r="B1448" s="0" t="s">
        <v>2197</v>
      </c>
      <c r="C1448" s="0" t="s">
        <v>9</v>
      </c>
      <c r="D1448" s="1" t="s">
        <v>1217</v>
      </c>
    </row>
    <row r="1449" customFormat="false" ht="12.75" hidden="false" customHeight="false" outlineLevel="0" collapsed="false">
      <c r="A1449" s="0" t="s">
        <v>2198</v>
      </c>
      <c r="B1449" s="0" t="s">
        <v>2198</v>
      </c>
      <c r="C1449" s="0" t="s">
        <v>9</v>
      </c>
      <c r="D1449" s="1" t="n">
        <v>2</v>
      </c>
    </row>
    <row r="1450" customFormat="false" ht="12.75" hidden="false" customHeight="false" outlineLevel="0" collapsed="false">
      <c r="A1450" s="0" t="s">
        <v>2199</v>
      </c>
      <c r="B1450" s="0" t="s">
        <v>2199</v>
      </c>
      <c r="C1450" s="0" t="s">
        <v>9</v>
      </c>
      <c r="D1450" s="1" t="n">
        <v>3</v>
      </c>
    </row>
    <row r="1451" customFormat="false" ht="12.75" hidden="false" customHeight="false" outlineLevel="0" collapsed="false">
      <c r="A1451" s="0" t="s">
        <v>2200</v>
      </c>
      <c r="B1451" s="0" t="s">
        <v>2200</v>
      </c>
      <c r="C1451" s="0" t="s">
        <v>9</v>
      </c>
      <c r="D1451" s="1" t="n">
        <v>4</v>
      </c>
    </row>
    <row r="1452" customFormat="false" ht="12.75" hidden="false" customHeight="false" outlineLevel="0" collapsed="false">
      <c r="A1452" s="0" t="s">
        <v>2201</v>
      </c>
      <c r="B1452" s="0" t="s">
        <v>2201</v>
      </c>
      <c r="C1452" s="0" t="s">
        <v>9</v>
      </c>
      <c r="D1452" s="1" t="n">
        <v>5</v>
      </c>
    </row>
    <row r="1453" customFormat="false" ht="12.75" hidden="false" customHeight="false" outlineLevel="0" collapsed="false">
      <c r="A1453" s="0" t="s">
        <v>2202</v>
      </c>
      <c r="B1453" s="0" t="s">
        <v>2202</v>
      </c>
      <c r="C1453" s="0" t="s">
        <v>9</v>
      </c>
      <c r="D1453" s="1" t="n">
        <v>6</v>
      </c>
    </row>
    <row r="1454" customFormat="false" ht="12.75" hidden="false" customHeight="false" outlineLevel="0" collapsed="false">
      <c r="A1454" s="0" t="s">
        <v>2203</v>
      </c>
      <c r="B1454" s="0" t="s">
        <v>2203</v>
      </c>
      <c r="C1454" s="0" t="s">
        <v>9</v>
      </c>
      <c r="D1454" s="1" t="n">
        <v>7</v>
      </c>
    </row>
    <row r="1455" customFormat="false" ht="12.75" hidden="false" customHeight="false" outlineLevel="0" collapsed="false">
      <c r="A1455" s="0" t="s">
        <v>2204</v>
      </c>
      <c r="B1455" s="0" t="s">
        <v>2204</v>
      </c>
      <c r="C1455" s="0" t="s">
        <v>9</v>
      </c>
      <c r="D1455" s="1" t="n">
        <v>8</v>
      </c>
    </row>
    <row r="1456" customFormat="false" ht="12.75" hidden="false" customHeight="false" outlineLevel="0" collapsed="false">
      <c r="A1456" s="0" t="s">
        <v>2205</v>
      </c>
      <c r="B1456" s="0" t="s">
        <v>2205</v>
      </c>
      <c r="C1456" s="0" t="s">
        <v>9</v>
      </c>
      <c r="D1456" s="1" t="n">
        <v>9</v>
      </c>
    </row>
    <row r="1457" customFormat="false" ht="12.75" hidden="false" customHeight="false" outlineLevel="0" collapsed="false">
      <c r="A1457" s="0" t="s">
        <v>2206</v>
      </c>
      <c r="B1457" s="0" t="s">
        <v>2206</v>
      </c>
      <c r="C1457" s="0" t="s">
        <v>9</v>
      </c>
      <c r="D1457" s="1" t="n">
        <v>10</v>
      </c>
    </row>
    <row r="1458" customFormat="false" ht="12.75" hidden="false" customHeight="false" outlineLevel="0" collapsed="false">
      <c r="A1458" s="0" t="s">
        <v>2207</v>
      </c>
      <c r="B1458" s="0" t="s">
        <v>2207</v>
      </c>
      <c r="C1458" s="0" t="s">
        <v>9</v>
      </c>
      <c r="D1458" s="1" t="n">
        <v>11</v>
      </c>
    </row>
    <row r="1459" customFormat="false" ht="12.75" hidden="false" customHeight="false" outlineLevel="0" collapsed="false">
      <c r="A1459" s="0" t="s">
        <v>2208</v>
      </c>
      <c r="B1459" s="0" t="s">
        <v>2208</v>
      </c>
      <c r="C1459" s="0" t="s">
        <v>9</v>
      </c>
      <c r="D1459" s="1" t="n">
        <v>12</v>
      </c>
    </row>
    <row r="1460" customFormat="false" ht="12.75" hidden="false" customHeight="false" outlineLevel="0" collapsed="false">
      <c r="A1460" s="0" t="s">
        <v>2209</v>
      </c>
      <c r="B1460" s="0" t="s">
        <v>2209</v>
      </c>
      <c r="C1460" s="0" t="s">
        <v>9</v>
      </c>
      <c r="D1460" s="1" t="n">
        <v>13</v>
      </c>
    </row>
    <row r="1461" customFormat="false" ht="12.75" hidden="false" customHeight="false" outlineLevel="0" collapsed="false">
      <c r="A1461" s="0" t="s">
        <v>2210</v>
      </c>
      <c r="B1461" s="0" t="s">
        <v>2210</v>
      </c>
      <c r="C1461" s="0" t="s">
        <v>9</v>
      </c>
      <c r="D1461" s="1" t="n">
        <v>14</v>
      </c>
    </row>
    <row r="1462" customFormat="false" ht="12.75" hidden="false" customHeight="false" outlineLevel="0" collapsed="false">
      <c r="A1462" s="0" t="s">
        <v>2211</v>
      </c>
      <c r="B1462" s="0" t="s">
        <v>2211</v>
      </c>
      <c r="C1462" s="0" t="s">
        <v>9</v>
      </c>
      <c r="D1462" s="1" t="n">
        <v>15</v>
      </c>
    </row>
    <row r="1463" customFormat="false" ht="12.75" hidden="false" customHeight="false" outlineLevel="0" collapsed="false">
      <c r="A1463" s="0" t="s">
        <v>2212</v>
      </c>
      <c r="B1463" s="0" t="s">
        <v>2212</v>
      </c>
      <c r="C1463" s="0" t="s">
        <v>9</v>
      </c>
      <c r="D1463" s="1" t="n">
        <v>16</v>
      </c>
    </row>
    <row r="1464" customFormat="false" ht="12.75" hidden="false" customHeight="false" outlineLevel="0" collapsed="false">
      <c r="A1464" s="0" t="s">
        <v>2213</v>
      </c>
      <c r="B1464" s="0" t="s">
        <v>2213</v>
      </c>
      <c r="C1464" s="0" t="s">
        <v>9</v>
      </c>
      <c r="D1464" s="1" t="n">
        <v>17</v>
      </c>
    </row>
    <row r="1465" customFormat="false" ht="12.75" hidden="false" customHeight="false" outlineLevel="0" collapsed="false">
      <c r="A1465" s="0" t="s">
        <v>2214</v>
      </c>
      <c r="B1465" s="0" t="s">
        <v>2214</v>
      </c>
      <c r="C1465" s="0" t="s">
        <v>9</v>
      </c>
      <c r="D1465" s="1" t="n">
        <v>18</v>
      </c>
    </row>
    <row r="1466" customFormat="false" ht="12.75" hidden="false" customHeight="false" outlineLevel="0" collapsed="false">
      <c r="A1466" s="0" t="s">
        <v>2215</v>
      </c>
      <c r="B1466" s="0" t="s">
        <v>2215</v>
      </c>
      <c r="C1466" s="0" t="s">
        <v>9</v>
      </c>
      <c r="D1466" s="1" t="n">
        <v>19</v>
      </c>
    </row>
    <row r="1467" customFormat="false" ht="12.75" hidden="false" customHeight="false" outlineLevel="0" collapsed="false">
      <c r="A1467" s="0" t="s">
        <v>2216</v>
      </c>
      <c r="B1467" s="0" t="s">
        <v>2216</v>
      </c>
      <c r="C1467" s="0" t="s">
        <v>9</v>
      </c>
      <c r="D1467" s="1" t="n">
        <v>20</v>
      </c>
    </row>
    <row r="1468" customFormat="false" ht="12.75" hidden="false" customHeight="false" outlineLevel="0" collapsed="false">
      <c r="A1468" s="0" t="s">
        <v>2217</v>
      </c>
      <c r="B1468" s="0" t="s">
        <v>2217</v>
      </c>
      <c r="C1468" s="0" t="s">
        <v>9</v>
      </c>
      <c r="D1468" s="1" t="n">
        <v>21</v>
      </c>
    </row>
    <row r="1469" customFormat="false" ht="12.75" hidden="false" customHeight="false" outlineLevel="0" collapsed="false">
      <c r="A1469" s="0" t="s">
        <v>2218</v>
      </c>
      <c r="B1469" s="0" t="s">
        <v>2218</v>
      </c>
      <c r="C1469" s="0" t="s">
        <v>9</v>
      </c>
      <c r="D1469" s="1" t="n">
        <v>22</v>
      </c>
    </row>
    <row r="1470" customFormat="false" ht="12.75" hidden="false" customHeight="false" outlineLevel="0" collapsed="false">
      <c r="A1470" s="0" t="s">
        <v>2219</v>
      </c>
      <c r="B1470" s="0" t="s">
        <v>2219</v>
      </c>
      <c r="C1470" s="0" t="s">
        <v>9</v>
      </c>
      <c r="D1470" s="1" t="n">
        <v>23</v>
      </c>
    </row>
    <row r="1471" customFormat="false" ht="12.75" hidden="false" customHeight="false" outlineLevel="0" collapsed="false">
      <c r="A1471" s="0" t="s">
        <v>2220</v>
      </c>
      <c r="B1471" s="0" t="s">
        <v>2220</v>
      </c>
      <c r="C1471" s="0" t="s">
        <v>9</v>
      </c>
      <c r="D1471" s="1" t="n">
        <v>24</v>
      </c>
    </row>
    <row r="1472" customFormat="false" ht="12.75" hidden="false" customHeight="false" outlineLevel="0" collapsed="false">
      <c r="A1472" s="0" t="s">
        <v>2221</v>
      </c>
      <c r="B1472" s="0" t="s">
        <v>2221</v>
      </c>
      <c r="C1472" s="0" t="s">
        <v>9</v>
      </c>
      <c r="D1472" s="1" t="n">
        <v>25</v>
      </c>
    </row>
    <row r="1473" customFormat="false" ht="12.75" hidden="false" customHeight="false" outlineLevel="0" collapsed="false">
      <c r="A1473" s="0" t="s">
        <v>2222</v>
      </c>
      <c r="B1473" s="0" t="s">
        <v>2222</v>
      </c>
      <c r="C1473" s="0" t="s">
        <v>9</v>
      </c>
      <c r="D1473" s="1" t="n">
        <v>26</v>
      </c>
    </row>
    <row r="1474" customFormat="false" ht="12.75" hidden="false" customHeight="false" outlineLevel="0" collapsed="false">
      <c r="A1474" s="0" t="s">
        <v>2223</v>
      </c>
      <c r="B1474" s="0" t="s">
        <v>2223</v>
      </c>
      <c r="C1474" s="0" t="s">
        <v>9</v>
      </c>
      <c r="D1474" s="1" t="n">
        <v>27</v>
      </c>
    </row>
    <row r="1475" customFormat="false" ht="12.75" hidden="false" customHeight="false" outlineLevel="0" collapsed="false">
      <c r="A1475" s="0" t="s">
        <v>2224</v>
      </c>
      <c r="B1475" s="0" t="s">
        <v>2224</v>
      </c>
      <c r="C1475" s="0" t="s">
        <v>9</v>
      </c>
      <c r="D1475" s="1" t="n">
        <v>28</v>
      </c>
    </row>
    <row r="1476" customFormat="false" ht="12.75" hidden="false" customHeight="false" outlineLevel="0" collapsed="false">
      <c r="A1476" s="0" t="s">
        <v>2225</v>
      </c>
      <c r="B1476" s="0" t="s">
        <v>2225</v>
      </c>
      <c r="C1476" s="0" t="s">
        <v>9</v>
      </c>
      <c r="D1476" s="1" t="n">
        <v>29</v>
      </c>
    </row>
    <row r="1477" customFormat="false" ht="12.75" hidden="false" customHeight="false" outlineLevel="0" collapsed="false">
      <c r="A1477" s="0" t="s">
        <v>2226</v>
      </c>
      <c r="B1477" s="0" t="s">
        <v>2226</v>
      </c>
      <c r="C1477" s="0" t="s">
        <v>9</v>
      </c>
      <c r="D1477" s="1" t="n">
        <v>30</v>
      </c>
    </row>
    <row r="1478" customFormat="false" ht="12.75" hidden="false" customHeight="false" outlineLevel="0" collapsed="false">
      <c r="A1478" s="0" t="s">
        <v>2227</v>
      </c>
      <c r="B1478" s="0" t="s">
        <v>2227</v>
      </c>
      <c r="C1478" s="0" t="s">
        <v>9</v>
      </c>
      <c r="D1478" s="1" t="n">
        <v>31</v>
      </c>
    </row>
    <row r="1479" customFormat="false" ht="12.75" hidden="false" customHeight="false" outlineLevel="0" collapsed="false">
      <c r="A1479" s="0" t="s">
        <v>2228</v>
      </c>
      <c r="B1479" s="0" t="s">
        <v>2228</v>
      </c>
      <c r="C1479" s="0" t="s">
        <v>9</v>
      </c>
      <c r="D1479" s="1" t="n">
        <v>32</v>
      </c>
    </row>
    <row r="1480" customFormat="false" ht="12.75" hidden="false" customHeight="false" outlineLevel="0" collapsed="false">
      <c r="A1480" s="0" t="s">
        <v>2229</v>
      </c>
      <c r="B1480" s="0" t="s">
        <v>2229</v>
      </c>
      <c r="C1480" s="0" t="s">
        <v>9</v>
      </c>
      <c r="D1480" s="1" t="n">
        <v>33</v>
      </c>
    </row>
    <row r="1481" customFormat="false" ht="12.75" hidden="false" customHeight="false" outlineLevel="0" collapsed="false">
      <c r="A1481" s="0" t="s">
        <v>2230</v>
      </c>
      <c r="B1481" s="0" t="s">
        <v>2230</v>
      </c>
      <c r="C1481" s="0" t="s">
        <v>9</v>
      </c>
      <c r="D1481" s="1" t="n">
        <v>34</v>
      </c>
    </row>
    <row r="1482" customFormat="false" ht="12.75" hidden="false" customHeight="false" outlineLevel="0" collapsed="false">
      <c r="A1482" s="0" t="s">
        <v>2231</v>
      </c>
      <c r="B1482" s="0" t="s">
        <v>2231</v>
      </c>
      <c r="C1482" s="0" t="s">
        <v>9</v>
      </c>
      <c r="D1482" s="1" t="n">
        <v>35</v>
      </c>
    </row>
    <row r="1483" customFormat="false" ht="12.75" hidden="false" customHeight="false" outlineLevel="0" collapsed="false">
      <c r="A1483" s="0" t="s">
        <v>2232</v>
      </c>
      <c r="B1483" s="0" t="s">
        <v>2232</v>
      </c>
      <c r="C1483" s="0" t="s">
        <v>9</v>
      </c>
      <c r="D1483" s="1" t="n">
        <v>36</v>
      </c>
    </row>
    <row r="1484" customFormat="false" ht="12.75" hidden="false" customHeight="false" outlineLevel="0" collapsed="false">
      <c r="A1484" s="0" t="s">
        <v>2233</v>
      </c>
      <c r="B1484" s="0" t="s">
        <v>2233</v>
      </c>
      <c r="C1484" s="0" t="s">
        <v>9</v>
      </c>
      <c r="D1484" s="1" t="n">
        <v>37</v>
      </c>
    </row>
    <row r="1485" customFormat="false" ht="12.75" hidden="false" customHeight="false" outlineLevel="0" collapsed="false">
      <c r="A1485" s="0" t="s">
        <v>2234</v>
      </c>
      <c r="B1485" s="0" t="s">
        <v>2234</v>
      </c>
      <c r="C1485" s="0" t="s">
        <v>9</v>
      </c>
      <c r="D1485" s="1" t="n">
        <v>38</v>
      </c>
    </row>
    <row r="1486" customFormat="false" ht="12.75" hidden="false" customHeight="false" outlineLevel="0" collapsed="false">
      <c r="A1486" s="0" t="s">
        <v>2235</v>
      </c>
      <c r="B1486" s="0" t="s">
        <v>2235</v>
      </c>
      <c r="C1486" s="0" t="s">
        <v>9</v>
      </c>
      <c r="D1486" s="1" t="n">
        <v>39</v>
      </c>
    </row>
    <row r="1487" customFormat="false" ht="12.75" hidden="false" customHeight="false" outlineLevel="0" collapsed="false">
      <c r="A1487" s="0" t="s">
        <v>2236</v>
      </c>
      <c r="B1487" s="0" t="s">
        <v>2236</v>
      </c>
      <c r="C1487" s="0" t="s">
        <v>9</v>
      </c>
      <c r="D1487" s="1" t="n">
        <v>40</v>
      </c>
    </row>
    <row r="1488" customFormat="false" ht="12.75" hidden="false" customHeight="false" outlineLevel="0" collapsed="false">
      <c r="A1488" s="0" t="s">
        <v>2237</v>
      </c>
      <c r="B1488" s="0" t="s">
        <v>2237</v>
      </c>
      <c r="C1488" s="0" t="s">
        <v>9</v>
      </c>
      <c r="D1488" s="1" t="n">
        <v>41</v>
      </c>
    </row>
    <row r="1489" customFormat="false" ht="12.75" hidden="false" customHeight="false" outlineLevel="0" collapsed="false">
      <c r="A1489" s="0" t="s">
        <v>2238</v>
      </c>
      <c r="B1489" s="0" t="s">
        <v>2238</v>
      </c>
      <c r="C1489" s="0" t="s">
        <v>9</v>
      </c>
      <c r="D1489" s="1" t="n">
        <v>42</v>
      </c>
    </row>
    <row r="1490" customFormat="false" ht="12.75" hidden="false" customHeight="false" outlineLevel="0" collapsed="false">
      <c r="A1490" s="0" t="s">
        <v>2239</v>
      </c>
      <c r="B1490" s="0" t="s">
        <v>2239</v>
      </c>
      <c r="C1490" s="0" t="s">
        <v>9</v>
      </c>
      <c r="D1490" s="1" t="n">
        <v>43</v>
      </c>
    </row>
    <row r="1491" customFormat="false" ht="12.75" hidden="false" customHeight="false" outlineLevel="0" collapsed="false">
      <c r="A1491" s="0" t="s">
        <v>2240</v>
      </c>
      <c r="B1491" s="0" t="s">
        <v>2240</v>
      </c>
      <c r="C1491" s="0" t="s">
        <v>9</v>
      </c>
      <c r="D1491" s="1" t="n">
        <v>44</v>
      </c>
    </row>
    <row r="1492" customFormat="false" ht="12.75" hidden="false" customHeight="false" outlineLevel="0" collapsed="false">
      <c r="A1492" s="0" t="s">
        <v>2241</v>
      </c>
      <c r="B1492" s="0" t="s">
        <v>2241</v>
      </c>
      <c r="C1492" s="0" t="s">
        <v>9</v>
      </c>
      <c r="D1492" s="1" t="n">
        <v>45</v>
      </c>
    </row>
    <row r="1493" customFormat="false" ht="12.75" hidden="false" customHeight="false" outlineLevel="0" collapsed="false">
      <c r="A1493" s="0" t="s">
        <v>2242</v>
      </c>
      <c r="B1493" s="0" t="s">
        <v>2242</v>
      </c>
      <c r="C1493" s="0" t="s">
        <v>9</v>
      </c>
      <c r="D1493" s="1" t="n">
        <v>46</v>
      </c>
    </row>
    <row r="1494" customFormat="false" ht="12.75" hidden="false" customHeight="false" outlineLevel="0" collapsed="false">
      <c r="A1494" s="0" t="s">
        <v>2243</v>
      </c>
      <c r="B1494" s="0" t="s">
        <v>2243</v>
      </c>
      <c r="C1494" s="0" t="s">
        <v>9</v>
      </c>
      <c r="D1494" s="1" t="n">
        <v>47</v>
      </c>
    </row>
    <row r="1495" customFormat="false" ht="12.75" hidden="false" customHeight="false" outlineLevel="0" collapsed="false">
      <c r="A1495" s="0" t="s">
        <v>2244</v>
      </c>
      <c r="B1495" s="0" t="s">
        <v>2244</v>
      </c>
      <c r="C1495" s="0" t="s">
        <v>9</v>
      </c>
      <c r="D1495" s="1" t="n">
        <v>48</v>
      </c>
    </row>
    <row r="1496" customFormat="false" ht="12.75" hidden="false" customHeight="false" outlineLevel="0" collapsed="false">
      <c r="A1496" s="0" t="s">
        <v>2245</v>
      </c>
      <c r="B1496" s="0" t="s">
        <v>2245</v>
      </c>
      <c r="C1496" s="0" t="s">
        <v>9</v>
      </c>
      <c r="D1496" s="1" t="n">
        <v>49</v>
      </c>
    </row>
    <row r="1497" customFormat="false" ht="12.75" hidden="false" customHeight="false" outlineLevel="0" collapsed="false">
      <c r="A1497" s="0" t="s">
        <v>2246</v>
      </c>
      <c r="B1497" s="0" t="s">
        <v>2246</v>
      </c>
      <c r="C1497" s="0" t="s">
        <v>9</v>
      </c>
      <c r="D1497" s="1" t="n">
        <v>50</v>
      </c>
    </row>
    <row r="1498" customFormat="false" ht="12.75" hidden="false" customHeight="false" outlineLevel="0" collapsed="false">
      <c r="A1498" s="0" t="s">
        <v>2247</v>
      </c>
      <c r="B1498" s="0" t="s">
        <v>2247</v>
      </c>
      <c r="C1498" s="0" t="s">
        <v>9</v>
      </c>
      <c r="D1498" s="1" t="n">
        <v>51</v>
      </c>
    </row>
    <row r="1499" customFormat="false" ht="12.75" hidden="false" customHeight="false" outlineLevel="0" collapsed="false">
      <c r="A1499" s="0" t="s">
        <v>2248</v>
      </c>
      <c r="B1499" s="0" t="s">
        <v>2248</v>
      </c>
      <c r="C1499" s="0" t="s">
        <v>9</v>
      </c>
      <c r="D1499" s="1" t="n">
        <v>52</v>
      </c>
    </row>
    <row r="1500" customFormat="false" ht="12.75" hidden="false" customHeight="false" outlineLevel="0" collapsed="false">
      <c r="A1500" s="0" t="s">
        <v>2249</v>
      </c>
      <c r="B1500" s="0" t="s">
        <v>2249</v>
      </c>
      <c r="C1500" s="0" t="s">
        <v>9</v>
      </c>
      <c r="D1500" s="1" t="n">
        <v>53</v>
      </c>
    </row>
    <row r="1501" customFormat="false" ht="12.75" hidden="false" customHeight="false" outlineLevel="0" collapsed="false">
      <c r="A1501" s="0" t="s">
        <v>2250</v>
      </c>
      <c r="B1501" s="0" t="s">
        <v>2250</v>
      </c>
      <c r="C1501" s="0" t="s">
        <v>9</v>
      </c>
      <c r="D1501" s="1" t="n">
        <v>54</v>
      </c>
    </row>
    <row r="1502" customFormat="false" ht="12.75" hidden="false" customHeight="false" outlineLevel="0" collapsed="false">
      <c r="A1502" s="0" t="s">
        <v>2251</v>
      </c>
      <c r="B1502" s="0" t="s">
        <v>2251</v>
      </c>
      <c r="C1502" s="0" t="s">
        <v>9</v>
      </c>
      <c r="D1502" s="1" t="n">
        <v>55</v>
      </c>
    </row>
    <row r="1503" customFormat="false" ht="12.75" hidden="false" customHeight="false" outlineLevel="0" collapsed="false">
      <c r="A1503" s="0" t="s">
        <v>2252</v>
      </c>
      <c r="B1503" s="0" t="s">
        <v>2252</v>
      </c>
      <c r="C1503" s="0" t="s">
        <v>9</v>
      </c>
      <c r="D1503" s="1" t="n">
        <v>56</v>
      </c>
    </row>
    <row r="1504" customFormat="false" ht="12.75" hidden="false" customHeight="false" outlineLevel="0" collapsed="false">
      <c r="A1504" s="0" t="s">
        <v>2253</v>
      </c>
      <c r="B1504" s="0" t="s">
        <v>2253</v>
      </c>
      <c r="C1504" s="0" t="s">
        <v>9</v>
      </c>
      <c r="D1504" s="1" t="n">
        <v>57</v>
      </c>
    </row>
    <row r="1505" customFormat="false" ht="12.75" hidden="false" customHeight="false" outlineLevel="0" collapsed="false">
      <c r="A1505" s="0" t="s">
        <v>2254</v>
      </c>
      <c r="B1505" s="0" t="s">
        <v>2254</v>
      </c>
      <c r="C1505" s="0" t="s">
        <v>9</v>
      </c>
      <c r="D1505" s="1" t="n">
        <v>58</v>
      </c>
    </row>
    <row r="1506" customFormat="false" ht="12.75" hidden="false" customHeight="false" outlineLevel="0" collapsed="false">
      <c r="A1506" s="0" t="s">
        <v>2255</v>
      </c>
      <c r="B1506" s="0" t="s">
        <v>2255</v>
      </c>
      <c r="C1506" s="0" t="s">
        <v>9</v>
      </c>
      <c r="D1506" s="1" t="n">
        <v>59</v>
      </c>
    </row>
    <row r="1507" customFormat="false" ht="12.75" hidden="false" customHeight="false" outlineLevel="0" collapsed="false">
      <c r="A1507" s="0" t="s">
        <v>2256</v>
      </c>
      <c r="B1507" s="0" t="s">
        <v>2256</v>
      </c>
      <c r="C1507" s="0" t="s">
        <v>9</v>
      </c>
      <c r="D1507" s="1" t="n">
        <v>60</v>
      </c>
    </row>
    <row r="1508" customFormat="false" ht="12.75" hidden="false" customHeight="false" outlineLevel="0" collapsed="false">
      <c r="A1508" s="0" t="s">
        <v>2257</v>
      </c>
      <c r="B1508" s="0" t="s">
        <v>2257</v>
      </c>
      <c r="C1508" s="0" t="s">
        <v>9</v>
      </c>
      <c r="D1508" s="1" t="n">
        <v>61</v>
      </c>
    </row>
    <row r="1509" customFormat="false" ht="12.75" hidden="false" customHeight="false" outlineLevel="0" collapsed="false">
      <c r="A1509" s="0" t="s">
        <v>2258</v>
      </c>
      <c r="B1509" s="0" t="s">
        <v>2258</v>
      </c>
      <c r="C1509" s="0" t="s">
        <v>9</v>
      </c>
      <c r="D1509" s="1" t="n">
        <v>62</v>
      </c>
    </row>
    <row r="1510" customFormat="false" ht="12.75" hidden="false" customHeight="false" outlineLevel="0" collapsed="false">
      <c r="A1510" s="0" t="s">
        <v>2259</v>
      </c>
      <c r="B1510" s="0" t="s">
        <v>2259</v>
      </c>
      <c r="C1510" s="0" t="s">
        <v>9</v>
      </c>
      <c r="D1510" s="1" t="n">
        <v>63</v>
      </c>
    </row>
    <row r="1511" customFormat="false" ht="12.75" hidden="false" customHeight="false" outlineLevel="0" collapsed="false">
      <c r="A1511" s="0" t="s">
        <v>2260</v>
      </c>
      <c r="B1511" s="0" t="s">
        <v>2260</v>
      </c>
      <c r="C1511" s="0" t="s">
        <v>9</v>
      </c>
      <c r="D1511" s="1" t="n">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5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795" activePane="bottomLeft" state="frozen"/>
      <selection pane="topLeft" activeCell="A1" activeCellId="0" sqref="A1"/>
      <selection pane="bottomLeft" activeCell="J805" activeCellId="0" sqref="J80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3.7"/>
    <col collapsed="false" customWidth="true" hidden="false" outlineLevel="0" max="3" min="3" style="0" width="13.85"/>
    <col collapsed="false" customWidth="true" hidden="false" outlineLevel="0" max="4" min="4" style="1" width="21.84"/>
    <col collapsed="false" customWidth="true" hidden="true" outlineLevel="0" max="5" min="5" style="0" width="7.14"/>
    <col collapsed="false" customWidth="true" hidden="false" outlineLevel="0" max="6" min="6" style="0" width="14.28"/>
    <col collapsed="false" customWidth="true" hidden="true" outlineLevel="0" max="8" min="7" style="0" width="10.71"/>
    <col collapsed="false" customWidth="true" hidden="false" outlineLevel="0" max="9" min="9" style="0" width="12.85"/>
    <col collapsed="false" customWidth="true" hidden="false" outlineLevel="0" max="10" min="10" style="0" width="13.85"/>
    <col collapsed="false" customWidth="true" hidden="false" outlineLevel="0" max="11" min="11" style="0" width="13.99"/>
    <col collapsed="false" customWidth="true" hidden="false" outlineLevel="0" max="12" min="12" style="0" width="13.28"/>
    <col collapsed="false" customWidth="true" hidden="false" outlineLevel="0" max="13" min="13" style="0" width="10.71"/>
    <col collapsed="false" customWidth="true" hidden="false" outlineLevel="0" max="14" min="14" style="0" width="7.7"/>
    <col collapsed="false" customWidth="true" hidden="false" outlineLevel="0" max="17" min="17" style="0" width="1.85"/>
  </cols>
  <sheetData>
    <row r="1" s="6" customFormat="true" ht="12.75" hidden="false" customHeight="true" outlineLevel="0" collapsed="false">
      <c r="A1" s="0" t="s">
        <v>0</v>
      </c>
      <c r="B1" s="0" t="s">
        <v>1</v>
      </c>
      <c r="C1" s="0"/>
      <c r="D1" s="1"/>
      <c r="E1" s="4" t="s">
        <v>2261</v>
      </c>
      <c r="F1" s="5" t="s">
        <v>2262</v>
      </c>
      <c r="H1" s="7"/>
      <c r="I1" s="8" t="s">
        <v>2263</v>
      </c>
      <c r="J1" s="9" t="s">
        <v>2264</v>
      </c>
      <c r="K1" s="10" t="s">
        <v>2265</v>
      </c>
      <c r="L1" s="11" t="s">
        <v>2266</v>
      </c>
      <c r="N1" s="12"/>
      <c r="O1" s="0"/>
      <c r="P1" s="0"/>
      <c r="Q1" s="0"/>
      <c r="R1" s="0"/>
      <c r="S1" s="0"/>
    </row>
    <row r="2" s="6" customFormat="true" ht="18.75" hidden="false" customHeight="true" outlineLevel="0" collapsed="false">
      <c r="A2" s="0"/>
      <c r="B2" s="0"/>
      <c r="C2" s="0"/>
      <c r="D2" s="1"/>
      <c r="E2" s="4"/>
      <c r="F2" s="5"/>
      <c r="H2" s="7"/>
      <c r="I2" s="8"/>
      <c r="J2" s="9"/>
      <c r="K2" s="10"/>
      <c r="L2" s="11"/>
      <c r="N2" s="13"/>
      <c r="O2" s="0"/>
      <c r="P2" s="0"/>
      <c r="Q2" s="0"/>
      <c r="R2" s="0"/>
      <c r="S2" s="0"/>
    </row>
    <row r="3" s="6" customFormat="true" ht="63" hidden="false" customHeight="true" outlineLevel="0" collapsed="false">
      <c r="A3" s="0" t="s">
        <v>2</v>
      </c>
      <c r="B3" s="0" t="s">
        <v>3</v>
      </c>
      <c r="C3" s="0" t="s">
        <v>4</v>
      </c>
      <c r="D3" s="1" t="s">
        <v>5</v>
      </c>
      <c r="E3" s="4"/>
      <c r="F3" s="5"/>
      <c r="G3" s="14" t="s">
        <v>2267</v>
      </c>
      <c r="H3" s="14" t="s">
        <v>2268</v>
      </c>
      <c r="I3" s="8"/>
      <c r="J3" s="9"/>
      <c r="K3" s="10"/>
      <c r="L3" s="11"/>
      <c r="M3" s="14"/>
      <c r="N3" s="13"/>
    </row>
    <row r="4" s="6" customFormat="true" ht="12.75" hidden="false" customHeight="false" outlineLevel="0" collapsed="false">
      <c r="A4" s="0"/>
      <c r="B4" s="0"/>
      <c r="C4" s="0"/>
      <c r="D4" s="1"/>
      <c r="E4" s="15"/>
      <c r="F4" s="16"/>
      <c r="H4" s="17" t="s">
        <v>2269</v>
      </c>
      <c r="J4" s="0"/>
      <c r="N4" s="18"/>
    </row>
    <row r="5" s="6" customFormat="true" ht="12.75" hidden="false" customHeight="false" outlineLevel="0" collapsed="false">
      <c r="A5" s="0" t="s">
        <v>6</v>
      </c>
      <c r="B5" s="0"/>
      <c r="C5" s="0"/>
      <c r="D5" s="1"/>
      <c r="E5" s="0" t="str">
        <f aca="false">I5&amp;K5</f>
        <v/>
      </c>
      <c r="F5" s="19"/>
      <c r="G5" s="6" t="str">
        <f aca="false">IF($J5&gt;0,(MATCH($J5,SrceNames,0)+3),IF($L5&gt;0,CHAR(MATCH(L5,TrgtNames,0)+67),""))</f>
        <v/>
      </c>
      <c r="H5" s="7" t="str">
        <f aca="false">IF(A5="targets","t",H4)</f>
        <v>s</v>
      </c>
      <c r="I5" s="20"/>
      <c r="J5" s="21"/>
      <c r="K5" s="22"/>
      <c r="L5" s="23"/>
      <c r="N5" s="18"/>
    </row>
    <row r="6" s="6" customFormat="true" ht="12.75" hidden="false" customHeight="false" outlineLevel="0" collapsed="false">
      <c r="A6" s="0" t="s">
        <v>7</v>
      </c>
      <c r="B6" s="0" t="s">
        <v>8</v>
      </c>
      <c r="C6" s="0" t="s">
        <v>9</v>
      </c>
      <c r="D6" s="1" t="s">
        <v>8</v>
      </c>
      <c r="E6" s="0" t="str">
        <f aca="false">I6&amp;K6</f>
        <v/>
      </c>
      <c r="F6" s="24"/>
      <c r="G6" s="6" t="str">
        <f aca="false">IF($J6&gt;0,(MATCH($J6,SrceNames,0)+3),IF($L6&gt;0,CHAR(MATCH(L6,TrgtNames,0)+67),""))</f>
        <v/>
      </c>
      <c r="H6" s="25" t="str">
        <f aca="false">IF(A6="targets","t",H5)</f>
        <v>s</v>
      </c>
      <c r="I6" s="26"/>
      <c r="J6" s="26"/>
      <c r="K6" s="26"/>
      <c r="L6" s="26"/>
      <c r="N6" s="18"/>
    </row>
    <row r="7" s="6" customFormat="true" ht="12.75" hidden="false" customHeight="false" outlineLevel="0" collapsed="false">
      <c r="A7" s="0" t="s">
        <v>10</v>
      </c>
      <c r="B7" s="0" t="s">
        <v>11</v>
      </c>
      <c r="C7" s="0" t="s">
        <v>9</v>
      </c>
      <c r="D7" s="1" t="s">
        <v>11</v>
      </c>
      <c r="E7" s="0" t="str">
        <f aca="false">I7&amp;K7</f>
        <v/>
      </c>
      <c r="F7" s="24"/>
      <c r="G7" s="6" t="str">
        <f aca="false">IF($J7&gt;0,(MATCH($J7,SrceNames,0)+3),IF($L7&gt;0,CHAR(MATCH(L7,TrgtNames,0)+67),""))</f>
        <v/>
      </c>
      <c r="H7" s="25" t="str">
        <f aca="false">IF(A7="targets","t",H6)</f>
        <v>s</v>
      </c>
      <c r="I7" s="26"/>
      <c r="J7" s="26"/>
      <c r="K7" s="26"/>
      <c r="L7" s="26"/>
      <c r="N7" s="18"/>
    </row>
    <row r="8" s="6" customFormat="true" ht="12.75" hidden="false" customHeight="false" outlineLevel="0" collapsed="false">
      <c r="A8" s="0" t="s">
        <v>12</v>
      </c>
      <c r="B8" s="0" t="s">
        <v>13</v>
      </c>
      <c r="C8" s="0" t="s">
        <v>9</v>
      </c>
      <c r="D8" s="1" t="s">
        <v>13</v>
      </c>
      <c r="E8" s="0" t="str">
        <f aca="false">I8&amp;K8</f>
        <v/>
      </c>
      <c r="F8" s="24"/>
      <c r="G8" s="6" t="str">
        <f aca="false">IF($J8&gt;0,(MATCH($J8,SrceNames,0)+3),IF($L8&gt;0,CHAR(MATCH(L8,TrgtNames,0)+67),""))</f>
        <v/>
      </c>
      <c r="H8" s="25" t="str">
        <f aca="false">IF(A8="targets","t",H7)</f>
        <v>s</v>
      </c>
      <c r="I8" s="26"/>
      <c r="J8" s="26"/>
      <c r="K8" s="26"/>
      <c r="L8" s="26"/>
      <c r="N8" s="18"/>
    </row>
    <row r="9" s="6" customFormat="true" ht="12.75" hidden="false" customHeight="false" outlineLevel="0" collapsed="false">
      <c r="A9" s="0" t="s">
        <v>14</v>
      </c>
      <c r="B9" s="0" t="s">
        <v>11</v>
      </c>
      <c r="C9" s="0" t="s">
        <v>9</v>
      </c>
      <c r="D9" s="1" t="s">
        <v>11</v>
      </c>
      <c r="E9" s="0" t="str">
        <f aca="false">I9&amp;K9</f>
        <v/>
      </c>
      <c r="F9" s="24"/>
      <c r="G9" s="6" t="str">
        <f aca="false">IF($J9&gt;0,(MATCH($J9,SrceNames,0)+3),IF($L9&gt;0,CHAR(MATCH(L9,TrgtNames,0)+67),""))</f>
        <v/>
      </c>
      <c r="H9" s="25" t="str">
        <f aca="false">IF(A9="targets","t",H8)</f>
        <v>s</v>
      </c>
      <c r="I9" s="26"/>
      <c r="J9" s="26"/>
      <c r="K9" s="26"/>
      <c r="L9" s="26"/>
      <c r="N9" s="18"/>
    </row>
    <row r="10" s="6" customFormat="true" ht="12.75" hidden="false" customHeight="false" outlineLevel="0" collapsed="false">
      <c r="A10" s="0" t="s">
        <v>15</v>
      </c>
      <c r="B10" s="0" t="s">
        <v>16</v>
      </c>
      <c r="C10" s="0" t="s">
        <v>9</v>
      </c>
      <c r="D10" s="1" t="s">
        <v>16</v>
      </c>
      <c r="E10" s="0" t="str">
        <f aca="false">I10&amp;K10</f>
        <v/>
      </c>
      <c r="F10" s="24"/>
      <c r="G10" s="6" t="str">
        <f aca="false">IF($J10&gt;0,(MATCH($J10,SrceNames,0)+3),IF($L10&gt;0,CHAR(MATCH(L10,TrgtNames,0)+67),""))</f>
        <v/>
      </c>
      <c r="H10" s="25" t="str">
        <f aca="false">IF(A10="targets","t",H9)</f>
        <v>s</v>
      </c>
      <c r="I10" s="26"/>
      <c r="J10" s="26"/>
      <c r="K10" s="26"/>
      <c r="L10" s="26"/>
      <c r="N10" s="18"/>
    </row>
    <row r="11" s="6" customFormat="true" ht="12.75" hidden="false" customHeight="false" outlineLevel="0" collapsed="false">
      <c r="A11" s="0" t="s">
        <v>17</v>
      </c>
      <c r="B11" s="0" t="s">
        <v>11</v>
      </c>
      <c r="C11" s="0" t="s">
        <v>9</v>
      </c>
      <c r="D11" s="1" t="s">
        <v>11</v>
      </c>
      <c r="E11" s="0" t="str">
        <f aca="false">I11&amp;K11</f>
        <v/>
      </c>
      <c r="F11" s="24"/>
      <c r="G11" s="6" t="str">
        <f aca="false">IF($J11&gt;0,(MATCH($J11,SrceNames,0)+3),IF($L11&gt;0,CHAR(MATCH(L11,TrgtNames,0)+67),""))</f>
        <v/>
      </c>
      <c r="H11" s="25" t="str">
        <f aca="false">IF(A11="targets","t",H10)</f>
        <v>s</v>
      </c>
      <c r="I11" s="26"/>
      <c r="J11" s="26"/>
      <c r="K11" s="26"/>
      <c r="L11" s="26"/>
      <c r="N11" s="18"/>
    </row>
    <row r="12" s="6" customFormat="true" ht="12.75" hidden="false" customHeight="false" outlineLevel="0" collapsed="false">
      <c r="A12" s="0" t="s">
        <v>18</v>
      </c>
      <c r="B12" s="0" t="s">
        <v>19</v>
      </c>
      <c r="C12" s="0" t="s">
        <v>9</v>
      </c>
      <c r="D12" s="1" t="s">
        <v>19</v>
      </c>
      <c r="E12" s="0" t="str">
        <f aca="false">I12&amp;K12</f>
        <v/>
      </c>
      <c r="F12" s="24"/>
      <c r="G12" s="6" t="str">
        <f aca="false">IF($J12&gt;0,(MATCH($J12,SrceNames,0)+3),IF($L12&gt;0,CHAR(MATCH(L12,TrgtNames,0)+67),""))</f>
        <v/>
      </c>
      <c r="H12" s="25" t="str">
        <f aca="false">IF(A12="targets","t",H11)</f>
        <v>s</v>
      </c>
      <c r="I12" s="26"/>
      <c r="J12" s="26"/>
      <c r="K12" s="26"/>
      <c r="L12" s="26"/>
      <c r="N12" s="18"/>
    </row>
    <row r="13" s="6" customFormat="true" ht="12.75" hidden="false" customHeight="false" outlineLevel="0" collapsed="false">
      <c r="A13" s="0" t="s">
        <v>20</v>
      </c>
      <c r="B13" s="0" t="s">
        <v>11</v>
      </c>
      <c r="C13" s="0" t="s">
        <v>9</v>
      </c>
      <c r="D13" s="1" t="s">
        <v>11</v>
      </c>
      <c r="E13" s="0" t="str">
        <f aca="false">I13&amp;K13</f>
        <v/>
      </c>
      <c r="F13" s="24"/>
      <c r="G13" s="6" t="str">
        <f aca="false">IF($J13&gt;0,(MATCH($J13,SrceNames,0)+3),IF($L13&gt;0,CHAR(MATCH(L13,TrgtNames,0)+67),""))</f>
        <v/>
      </c>
      <c r="H13" s="25" t="str">
        <f aca="false">IF(A13="targets","t",H12)</f>
        <v>s</v>
      </c>
      <c r="I13" s="26"/>
      <c r="J13" s="26"/>
      <c r="K13" s="26"/>
      <c r="L13" s="26"/>
      <c r="N13" s="18"/>
    </row>
    <row r="14" s="6" customFormat="true" ht="12.75" hidden="false" customHeight="false" outlineLevel="0" collapsed="false">
      <c r="A14" s="0" t="s">
        <v>21</v>
      </c>
      <c r="B14" s="0" t="s">
        <v>22</v>
      </c>
      <c r="C14" s="0" t="s">
        <v>9</v>
      </c>
      <c r="D14" s="1" t="s">
        <v>22</v>
      </c>
      <c r="E14" s="0" t="str">
        <f aca="false">I14&amp;K14</f>
        <v/>
      </c>
      <c r="F14" s="24"/>
      <c r="G14" s="6" t="str">
        <f aca="false">IF($J14&gt;0,(MATCH($J14,SrceNames,0)+3),IF($L14&gt;0,CHAR(MATCH(L14,TrgtNames,0)+67),""))</f>
        <v/>
      </c>
      <c r="H14" s="25" t="str">
        <f aca="false">IF(A14="targets","t",H13)</f>
        <v>s</v>
      </c>
      <c r="I14" s="26"/>
      <c r="J14" s="26"/>
      <c r="K14" s="26"/>
      <c r="L14" s="26"/>
      <c r="N14" s="18"/>
    </row>
    <row r="15" s="6" customFormat="true" ht="12.75" hidden="false" customHeight="false" outlineLevel="0" collapsed="false">
      <c r="A15" s="0" t="s">
        <v>23</v>
      </c>
      <c r="B15" s="0" t="s">
        <v>11</v>
      </c>
      <c r="C15" s="0" t="s">
        <v>9</v>
      </c>
      <c r="D15" s="1" t="s">
        <v>11</v>
      </c>
      <c r="E15" s="0" t="str">
        <f aca="false">I15&amp;K15</f>
        <v/>
      </c>
      <c r="F15" s="24"/>
      <c r="G15" s="6" t="str">
        <f aca="false">IF($J15&gt;0,(MATCH($J15,SrceNames,0)+3),IF($L15&gt;0,CHAR(MATCH(L15,TrgtNames,0)+67),""))</f>
        <v/>
      </c>
      <c r="H15" s="25" t="str">
        <f aca="false">IF(A15="targets","t",H14)</f>
        <v>s</v>
      </c>
      <c r="I15" s="26"/>
      <c r="J15" s="26"/>
      <c r="K15" s="26"/>
      <c r="L15" s="26"/>
      <c r="N15" s="18"/>
    </row>
    <row r="16" s="6" customFormat="true" ht="12.75" hidden="false" customHeight="false" outlineLevel="0" collapsed="false">
      <c r="A16" s="0" t="s">
        <v>24</v>
      </c>
      <c r="B16" s="0" t="s">
        <v>25</v>
      </c>
      <c r="C16" s="0" t="s">
        <v>9</v>
      </c>
      <c r="D16" s="1" t="s">
        <v>25</v>
      </c>
      <c r="E16" s="0" t="str">
        <f aca="false">I16&amp;K16</f>
        <v/>
      </c>
      <c r="F16" s="24"/>
      <c r="G16" s="6" t="str">
        <f aca="false">IF($J16&gt;0,(MATCH($J16,SrceNames,0)+3),IF($L16&gt;0,CHAR(MATCH(L16,TrgtNames,0)+67),""))</f>
        <v/>
      </c>
      <c r="H16" s="25" t="str">
        <f aca="false">IF(A16="targets","t",H15)</f>
        <v>s</v>
      </c>
      <c r="I16" s="26"/>
      <c r="J16" s="26"/>
      <c r="K16" s="26"/>
      <c r="L16" s="26"/>
      <c r="N16" s="18"/>
    </row>
    <row r="17" s="6" customFormat="true" ht="12.75" hidden="false" customHeight="false" outlineLevel="0" collapsed="false">
      <c r="A17" s="0" t="s">
        <v>26</v>
      </c>
      <c r="B17" s="0" t="s">
        <v>11</v>
      </c>
      <c r="C17" s="0" t="s">
        <v>9</v>
      </c>
      <c r="D17" s="1" t="s">
        <v>11</v>
      </c>
      <c r="E17" s="0" t="str">
        <f aca="false">I17&amp;K17</f>
        <v/>
      </c>
      <c r="F17" s="24"/>
      <c r="G17" s="6" t="str">
        <f aca="false">IF($J17&gt;0,(MATCH($J17,SrceNames,0)+3),IF($L17&gt;0,CHAR(MATCH(L17,TrgtNames,0)+67),""))</f>
        <v/>
      </c>
      <c r="H17" s="25" t="str">
        <f aca="false">IF(A17="targets","t",H16)</f>
        <v>s</v>
      </c>
      <c r="I17" s="26"/>
      <c r="J17" s="26"/>
      <c r="K17" s="26"/>
      <c r="L17" s="26"/>
      <c r="N17" s="18"/>
    </row>
    <row r="18" s="6" customFormat="true" ht="12.75" hidden="false" customHeight="false" outlineLevel="0" collapsed="false">
      <c r="A18" s="0" t="s">
        <v>27</v>
      </c>
      <c r="B18" s="0" t="s">
        <v>28</v>
      </c>
      <c r="C18" s="0" t="s">
        <v>9</v>
      </c>
      <c r="D18" s="1" t="s">
        <v>28</v>
      </c>
      <c r="E18" s="0" t="str">
        <f aca="false">I18&amp;K18</f>
        <v/>
      </c>
      <c r="F18" s="24"/>
      <c r="G18" s="6" t="str">
        <f aca="false">IF($J18&gt;0,(MATCH($J18,SrceNames,0)+3),IF($L18&gt;0,CHAR(MATCH(L18,TrgtNames,0)+67),""))</f>
        <v/>
      </c>
      <c r="H18" s="25" t="str">
        <f aca="false">IF(A18="targets","t",H17)</f>
        <v>s</v>
      </c>
      <c r="I18" s="26"/>
      <c r="J18" s="26"/>
      <c r="K18" s="26"/>
      <c r="L18" s="26"/>
      <c r="N18" s="18"/>
    </row>
    <row r="19" s="6" customFormat="true" ht="12.75" hidden="false" customHeight="false" outlineLevel="0" collapsed="false">
      <c r="A19" s="0" t="s">
        <v>29</v>
      </c>
      <c r="B19" s="0" t="s">
        <v>11</v>
      </c>
      <c r="C19" s="0" t="s">
        <v>9</v>
      </c>
      <c r="D19" s="1" t="s">
        <v>11</v>
      </c>
      <c r="E19" s="0" t="str">
        <f aca="false">I19&amp;K19</f>
        <v/>
      </c>
      <c r="F19" s="24"/>
      <c r="G19" s="6" t="str">
        <f aca="false">IF($J19&gt;0,(MATCH($J19,SrceNames,0)+3),IF($L19&gt;0,CHAR(MATCH(L19,TrgtNames,0)+67),""))</f>
        <v/>
      </c>
      <c r="H19" s="25" t="str">
        <f aca="false">IF(A19="targets","t",H18)</f>
        <v>s</v>
      </c>
      <c r="I19" s="26"/>
      <c r="J19" s="26"/>
      <c r="K19" s="26"/>
      <c r="L19" s="26"/>
      <c r="N19" s="18"/>
    </row>
    <row r="20" s="6" customFormat="true" ht="12.75" hidden="false" customHeight="false" outlineLevel="0" collapsed="false">
      <c r="A20" s="0" t="s">
        <v>30</v>
      </c>
      <c r="B20" s="0" t="s">
        <v>31</v>
      </c>
      <c r="C20" s="0" t="s">
        <v>9</v>
      </c>
      <c r="D20" s="1" t="s">
        <v>31</v>
      </c>
      <c r="E20" s="0" t="str">
        <f aca="false">I20&amp;K20</f>
        <v/>
      </c>
      <c r="F20" s="24"/>
      <c r="G20" s="6" t="str">
        <f aca="false">IF($J20&gt;0,(MATCH($J20,SrceNames,0)+3),IF($L20&gt;0,CHAR(MATCH(L20,TrgtNames,0)+67),""))</f>
        <v/>
      </c>
      <c r="H20" s="25" t="str">
        <f aca="false">IF(A20="targets","t",H19)</f>
        <v>s</v>
      </c>
      <c r="I20" s="26"/>
      <c r="J20" s="26"/>
      <c r="K20" s="26"/>
      <c r="L20" s="26"/>
      <c r="N20" s="18"/>
    </row>
    <row r="21" s="6" customFormat="true" ht="12.75" hidden="false" customHeight="false" outlineLevel="0" collapsed="false">
      <c r="A21" s="0" t="s">
        <v>32</v>
      </c>
      <c r="B21" s="0" t="s">
        <v>11</v>
      </c>
      <c r="C21" s="0" t="s">
        <v>9</v>
      </c>
      <c r="D21" s="1" t="s">
        <v>11</v>
      </c>
      <c r="E21" s="0" t="str">
        <f aca="false">I21&amp;K21</f>
        <v/>
      </c>
      <c r="F21" s="24"/>
      <c r="G21" s="6" t="str">
        <f aca="false">IF($J21&gt;0,(MATCH($J21,SrceNames,0)+3),IF($L21&gt;0,CHAR(MATCH(L21,TrgtNames,0)+67),""))</f>
        <v/>
      </c>
      <c r="H21" s="25" t="str">
        <f aca="false">IF(A21="targets","t",H20)</f>
        <v>s</v>
      </c>
      <c r="I21" s="26"/>
      <c r="J21" s="26"/>
      <c r="K21" s="26"/>
      <c r="L21" s="26"/>
      <c r="N21" s="18"/>
    </row>
    <row r="22" s="6" customFormat="true" ht="12.75" hidden="false" customHeight="false" outlineLevel="0" collapsed="false">
      <c r="A22" s="0" t="s">
        <v>33</v>
      </c>
      <c r="B22" s="0" t="s">
        <v>34</v>
      </c>
      <c r="C22" s="0" t="s">
        <v>9</v>
      </c>
      <c r="D22" s="1" t="s">
        <v>34</v>
      </c>
      <c r="E22" s="0" t="str">
        <f aca="false">I22&amp;K22</f>
        <v/>
      </c>
      <c r="F22" s="24"/>
      <c r="G22" s="6" t="str">
        <f aca="false">IF($J22&gt;0,(MATCH($J22,SrceNames,0)+3),IF($L22&gt;0,CHAR(MATCH(L22,TrgtNames,0)+67),""))</f>
        <v/>
      </c>
      <c r="H22" s="25" t="str">
        <f aca="false">IF(A22="targets","t",H21)</f>
        <v>s</v>
      </c>
      <c r="I22" s="26"/>
      <c r="J22" s="26"/>
      <c r="K22" s="26"/>
      <c r="L22" s="26"/>
      <c r="N22" s="18"/>
    </row>
    <row r="23" s="6" customFormat="true" ht="12.75" hidden="false" customHeight="false" outlineLevel="0" collapsed="false">
      <c r="A23" s="0" t="s">
        <v>35</v>
      </c>
      <c r="B23" s="0" t="s">
        <v>36</v>
      </c>
      <c r="C23" s="0" t="s">
        <v>9</v>
      </c>
      <c r="D23" s="1" t="s">
        <v>36</v>
      </c>
      <c r="E23" s="0" t="str">
        <f aca="false">I23&amp;K23</f>
        <v/>
      </c>
      <c r="F23" s="24"/>
      <c r="G23" s="6" t="str">
        <f aca="false">IF($J23&gt;0,(MATCH($J23,SrceNames,0)+3),IF($L23&gt;0,CHAR(MATCH(L23,TrgtNames,0)+67),""))</f>
        <v/>
      </c>
      <c r="H23" s="25" t="str">
        <f aca="false">IF(A23="targets","t",H22)</f>
        <v>s</v>
      </c>
      <c r="I23" s="26"/>
      <c r="J23" s="26"/>
      <c r="K23" s="26"/>
      <c r="L23" s="26"/>
      <c r="N23" s="18"/>
    </row>
    <row r="24" s="6" customFormat="true" ht="12.75" hidden="false" customHeight="false" outlineLevel="0" collapsed="false">
      <c r="A24" s="0" t="s">
        <v>37</v>
      </c>
      <c r="B24" s="0" t="s">
        <v>38</v>
      </c>
      <c r="C24" s="0" t="s">
        <v>9</v>
      </c>
      <c r="D24" s="1" t="s">
        <v>38</v>
      </c>
      <c r="E24" s="0" t="str">
        <f aca="false">I24&amp;K24</f>
        <v/>
      </c>
      <c r="F24" s="24"/>
      <c r="G24" s="6" t="str">
        <f aca="false">IF($J24&gt;0,(MATCH($J24,SrceNames,0)+3),IF($L24&gt;0,CHAR(MATCH(L24,TrgtNames,0)+67),""))</f>
        <v/>
      </c>
      <c r="H24" s="25" t="str">
        <f aca="false">IF(A24="targets","t",H23)</f>
        <v>s</v>
      </c>
      <c r="I24" s="26"/>
      <c r="J24" s="26"/>
      <c r="K24" s="26"/>
      <c r="L24" s="26"/>
      <c r="N24" s="18"/>
    </row>
    <row r="25" s="6" customFormat="true" ht="12.75" hidden="false" customHeight="false" outlineLevel="0" collapsed="false">
      <c r="A25" s="0" t="s">
        <v>39</v>
      </c>
      <c r="B25" s="0" t="s">
        <v>40</v>
      </c>
      <c r="C25" s="0" t="s">
        <v>9</v>
      </c>
      <c r="D25" s="1" t="s">
        <v>40</v>
      </c>
      <c r="E25" s="0" t="str">
        <f aca="false">I25&amp;K25</f>
        <v/>
      </c>
      <c r="F25" s="24"/>
      <c r="G25" s="6" t="str">
        <f aca="false">IF($J25&gt;0,(MATCH($J25,SrceNames,0)+3),IF($L25&gt;0,CHAR(MATCH(L25,TrgtNames,0)+67),""))</f>
        <v/>
      </c>
      <c r="H25" s="25" t="str">
        <f aca="false">IF(A25="targets","t",H24)</f>
        <v>s</v>
      </c>
      <c r="I25" s="26"/>
      <c r="J25" s="26"/>
      <c r="K25" s="26"/>
      <c r="L25" s="26"/>
      <c r="N25" s="18"/>
    </row>
    <row r="26" s="6" customFormat="true" ht="12.75" hidden="false" customHeight="false" outlineLevel="0" collapsed="false">
      <c r="A26" s="0" t="s">
        <v>41</v>
      </c>
      <c r="B26" s="0" t="s">
        <v>42</v>
      </c>
      <c r="C26" s="0" t="s">
        <v>9</v>
      </c>
      <c r="D26" s="1" t="s">
        <v>42</v>
      </c>
      <c r="E26" s="0" t="str">
        <f aca="false">I26&amp;K26</f>
        <v/>
      </c>
      <c r="F26" s="24"/>
      <c r="G26" s="6" t="str">
        <f aca="false">IF($J26&gt;0,(MATCH($J26,SrceNames,0)+3),IF($L26&gt;0,CHAR(MATCH(L26,TrgtNames,0)+67),""))</f>
        <v/>
      </c>
      <c r="H26" s="25" t="str">
        <f aca="false">IF(A26="targets","t",H25)</f>
        <v>s</v>
      </c>
      <c r="I26" s="26"/>
      <c r="J26" s="26"/>
      <c r="K26" s="26"/>
      <c r="L26" s="26"/>
      <c r="N26" s="18"/>
    </row>
    <row r="27" s="6" customFormat="true" ht="12.75" hidden="false" customHeight="false" outlineLevel="0" collapsed="false">
      <c r="A27" s="0" t="s">
        <v>43</v>
      </c>
      <c r="B27" s="0" t="s">
        <v>44</v>
      </c>
      <c r="C27" s="0" t="s">
        <v>9</v>
      </c>
      <c r="D27" s="1" t="s">
        <v>44</v>
      </c>
      <c r="E27" s="0" t="str">
        <f aca="false">I27&amp;K27</f>
        <v/>
      </c>
      <c r="F27" s="24"/>
      <c r="G27" s="6" t="str">
        <f aca="false">IF($J27&gt;0,(MATCH($J27,SrceNames,0)+3),IF($L27&gt;0,CHAR(MATCH(L27,TrgtNames,0)+67),""))</f>
        <v/>
      </c>
      <c r="H27" s="25" t="str">
        <f aca="false">IF(A27="targets","t",H26)</f>
        <v>s</v>
      </c>
      <c r="I27" s="26"/>
      <c r="J27" s="26"/>
      <c r="K27" s="26"/>
      <c r="L27" s="26"/>
      <c r="N27" s="18"/>
    </row>
    <row r="28" s="6" customFormat="true" ht="12.75" hidden="false" customHeight="false" outlineLevel="0" collapsed="false">
      <c r="A28" s="0" t="s">
        <v>45</v>
      </c>
      <c r="B28" s="0" t="s">
        <v>46</v>
      </c>
      <c r="C28" s="0" t="s">
        <v>9</v>
      </c>
      <c r="D28" s="1" t="s">
        <v>46</v>
      </c>
      <c r="E28" s="0" t="str">
        <f aca="false">I28&amp;K28</f>
        <v/>
      </c>
      <c r="F28" s="24"/>
      <c r="G28" s="6" t="str">
        <f aca="false">IF($J28&gt;0,(MATCH($J28,SrceNames,0)+3),IF($L28&gt;0,CHAR(MATCH(L28,TrgtNames,0)+67),""))</f>
        <v/>
      </c>
      <c r="H28" s="25" t="str">
        <f aca="false">IF(A28="targets","t",H27)</f>
        <v>s</v>
      </c>
      <c r="I28" s="26"/>
      <c r="J28" s="26"/>
      <c r="K28" s="26"/>
      <c r="L28" s="26"/>
      <c r="N28" s="18"/>
    </row>
    <row r="29" s="6" customFormat="true" ht="12.75" hidden="false" customHeight="false" outlineLevel="0" collapsed="false">
      <c r="A29" s="0" t="s">
        <v>47</v>
      </c>
      <c r="B29" s="0" t="s">
        <v>48</v>
      </c>
      <c r="C29" s="0" t="s">
        <v>9</v>
      </c>
      <c r="D29" s="1" t="s">
        <v>48</v>
      </c>
      <c r="E29" s="0" t="str">
        <f aca="false">I29&amp;K29</f>
        <v/>
      </c>
      <c r="F29" s="24"/>
      <c r="G29" s="6" t="str">
        <f aca="false">IF($J29&gt;0,(MATCH($J29,SrceNames,0)+3),IF($L29&gt;0,CHAR(MATCH(L29,TrgtNames,0)+67),""))</f>
        <v/>
      </c>
      <c r="H29" s="25" t="str">
        <f aca="false">IF(A29="targets","t",H28)</f>
        <v>s</v>
      </c>
      <c r="I29" s="26"/>
      <c r="J29" s="26"/>
      <c r="K29" s="26"/>
      <c r="L29" s="26"/>
      <c r="N29" s="18"/>
    </row>
    <row r="30" s="6" customFormat="true" ht="12.75" hidden="false" customHeight="false" outlineLevel="0" collapsed="false">
      <c r="A30" s="0" t="s">
        <v>49</v>
      </c>
      <c r="B30" s="0" t="s">
        <v>50</v>
      </c>
      <c r="C30" s="0" t="s">
        <v>9</v>
      </c>
      <c r="D30" s="1" t="s">
        <v>50</v>
      </c>
      <c r="E30" s="0" t="str">
        <f aca="false">I30&amp;K30</f>
        <v/>
      </c>
      <c r="F30" s="24"/>
      <c r="G30" s="6" t="str">
        <f aca="false">IF($J30&gt;0,(MATCH($J30,SrceNames,0)+3),IF($L30&gt;0,CHAR(MATCH(L30,TrgtNames,0)+67),""))</f>
        <v/>
      </c>
      <c r="H30" s="25" t="str">
        <f aca="false">IF(A30="targets","t",H29)</f>
        <v>s</v>
      </c>
      <c r="I30" s="26"/>
      <c r="J30" s="26"/>
      <c r="K30" s="26"/>
      <c r="L30" s="26"/>
      <c r="N30" s="18"/>
    </row>
    <row r="31" s="6" customFormat="true" ht="12.75" hidden="false" customHeight="false" outlineLevel="0" collapsed="false">
      <c r="A31" s="0" t="s">
        <v>51</v>
      </c>
      <c r="B31" s="0" t="s">
        <v>52</v>
      </c>
      <c r="C31" s="0" t="s">
        <v>9</v>
      </c>
      <c r="D31" s="1" t="s">
        <v>52</v>
      </c>
      <c r="E31" s="0" t="str">
        <f aca="false">I31&amp;K31</f>
        <v/>
      </c>
      <c r="F31" s="24"/>
      <c r="G31" s="6" t="str">
        <f aca="false">IF($J31&gt;0,(MATCH($J31,SrceNames,0)+3),IF($L31&gt;0,CHAR(MATCH(L31,TrgtNames,0)+67),""))</f>
        <v/>
      </c>
      <c r="H31" s="25" t="str">
        <f aca="false">IF(A31="targets","t",H30)</f>
        <v>s</v>
      </c>
      <c r="I31" s="26"/>
      <c r="J31" s="26"/>
      <c r="K31" s="26"/>
      <c r="L31" s="26"/>
      <c r="N31" s="18"/>
    </row>
    <row r="32" s="6" customFormat="true" ht="12.75" hidden="false" customHeight="false" outlineLevel="0" collapsed="false">
      <c r="A32" s="0" t="s">
        <v>53</v>
      </c>
      <c r="B32" s="0" t="s">
        <v>54</v>
      </c>
      <c r="C32" s="0" t="s">
        <v>9</v>
      </c>
      <c r="D32" s="1" t="s">
        <v>54</v>
      </c>
      <c r="E32" s="0" t="str">
        <f aca="false">I32&amp;K32</f>
        <v/>
      </c>
      <c r="F32" s="24"/>
      <c r="G32" s="6" t="str">
        <f aca="false">IF($J32&gt;0,(MATCH($J32,SrceNames,0)+3),IF($L32&gt;0,CHAR(MATCH(L32,TrgtNames,0)+67),""))</f>
        <v/>
      </c>
      <c r="H32" s="25" t="str">
        <f aca="false">IF(A32="targets","t",H31)</f>
        <v>s</v>
      </c>
      <c r="I32" s="26"/>
      <c r="J32" s="26"/>
      <c r="K32" s="26"/>
      <c r="L32" s="26"/>
      <c r="N32" s="18"/>
    </row>
    <row r="33" s="6" customFormat="true" ht="12.75" hidden="false" customHeight="false" outlineLevel="0" collapsed="false">
      <c r="A33" s="0" t="s">
        <v>55</v>
      </c>
      <c r="B33" s="0" t="s">
        <v>56</v>
      </c>
      <c r="C33" s="0" t="s">
        <v>9</v>
      </c>
      <c r="D33" s="1" t="s">
        <v>56</v>
      </c>
      <c r="E33" s="0" t="str">
        <f aca="false">I33&amp;K33</f>
        <v/>
      </c>
      <c r="F33" s="24"/>
      <c r="G33" s="6" t="str">
        <f aca="false">IF($J33&gt;0,(MATCH($J33,SrceNames,0)+3),IF($L33&gt;0,CHAR(MATCH(L33,TrgtNames,0)+67),""))</f>
        <v/>
      </c>
      <c r="H33" s="25" t="str">
        <f aca="false">IF(A33="targets","t",H32)</f>
        <v>s</v>
      </c>
      <c r="I33" s="26"/>
      <c r="J33" s="26"/>
      <c r="K33" s="26"/>
      <c r="L33" s="26"/>
      <c r="N33" s="18"/>
    </row>
    <row r="34" s="6" customFormat="true" ht="12.75" hidden="false" customHeight="false" outlineLevel="0" collapsed="false">
      <c r="A34" s="0" t="s">
        <v>57</v>
      </c>
      <c r="B34" s="0" t="s">
        <v>58</v>
      </c>
      <c r="C34" s="0" t="s">
        <v>9</v>
      </c>
      <c r="D34" s="1" t="s">
        <v>58</v>
      </c>
      <c r="E34" s="0" t="str">
        <f aca="false">I34&amp;K34</f>
        <v/>
      </c>
      <c r="F34" s="24"/>
      <c r="G34" s="6" t="str">
        <f aca="false">IF($J34&gt;0,(MATCH($J34,SrceNames,0)+3),IF($L34&gt;0,CHAR(MATCH(L34,TrgtNames,0)+67),""))</f>
        <v/>
      </c>
      <c r="H34" s="25" t="str">
        <f aca="false">IF(A34="targets","t",H33)</f>
        <v>s</v>
      </c>
      <c r="I34" s="26"/>
      <c r="J34" s="26"/>
      <c r="K34" s="26"/>
      <c r="L34" s="26"/>
      <c r="N34" s="18"/>
    </row>
    <row r="35" s="6" customFormat="true" ht="12.75" hidden="false" customHeight="false" outlineLevel="0" collapsed="false">
      <c r="A35" s="0" t="s">
        <v>59</v>
      </c>
      <c r="B35" s="0" t="s">
        <v>60</v>
      </c>
      <c r="C35" s="0" t="s">
        <v>9</v>
      </c>
      <c r="D35" s="1" t="s">
        <v>60</v>
      </c>
      <c r="E35" s="0" t="str">
        <f aca="false">I35&amp;K35</f>
        <v/>
      </c>
      <c r="F35" s="24"/>
      <c r="G35" s="6" t="str">
        <f aca="false">IF($J35&gt;0,(MATCH($J35,SrceNames,0)+3),IF($L35&gt;0,CHAR(MATCH(L35,TrgtNames,0)+67),""))</f>
        <v/>
      </c>
      <c r="H35" s="25" t="str">
        <f aca="false">IF(A35="targets","t",H34)</f>
        <v>s</v>
      </c>
      <c r="I35" s="26"/>
      <c r="J35" s="26"/>
      <c r="K35" s="26"/>
      <c r="L35" s="26"/>
      <c r="N35" s="18"/>
    </row>
    <row r="36" s="6" customFormat="true" ht="12.75" hidden="false" customHeight="false" outlineLevel="0" collapsed="false">
      <c r="A36" s="0" t="s">
        <v>61</v>
      </c>
      <c r="B36" s="0" t="s">
        <v>62</v>
      </c>
      <c r="C36" s="0" t="s">
        <v>9</v>
      </c>
      <c r="D36" s="1" t="s">
        <v>62</v>
      </c>
      <c r="E36" s="0" t="str">
        <f aca="false">I36&amp;K36</f>
        <v/>
      </c>
      <c r="F36" s="24"/>
      <c r="G36" s="6" t="str">
        <f aca="false">IF($J36&gt;0,(MATCH($J36,SrceNames,0)+3),IF($L36&gt;0,CHAR(MATCH(L36,TrgtNames,0)+67),""))</f>
        <v/>
      </c>
      <c r="H36" s="25" t="str">
        <f aca="false">IF(A36="targets","t",H35)</f>
        <v>s</v>
      </c>
      <c r="I36" s="26"/>
      <c r="J36" s="26"/>
      <c r="K36" s="26"/>
      <c r="L36" s="26"/>
      <c r="N36" s="18"/>
    </row>
    <row r="37" s="6" customFormat="true" ht="12.75" hidden="false" customHeight="false" outlineLevel="0" collapsed="false">
      <c r="A37" s="0" t="s">
        <v>63</v>
      </c>
      <c r="B37" s="0" t="s">
        <v>64</v>
      </c>
      <c r="C37" s="0" t="s">
        <v>9</v>
      </c>
      <c r="D37" s="1" t="s">
        <v>64</v>
      </c>
      <c r="E37" s="0" t="str">
        <f aca="false">I37&amp;K37</f>
        <v/>
      </c>
      <c r="F37" s="24"/>
      <c r="G37" s="6" t="str">
        <f aca="false">IF($J37&gt;0,(MATCH($J37,SrceNames,0)+3),IF($L37&gt;0,CHAR(MATCH(L37,TrgtNames,0)+67),""))</f>
        <v/>
      </c>
      <c r="H37" s="25" t="str">
        <f aca="false">IF(A37="targets","t",H36)</f>
        <v>s</v>
      </c>
      <c r="I37" s="26"/>
      <c r="J37" s="26"/>
      <c r="K37" s="26"/>
      <c r="L37" s="26"/>
      <c r="N37" s="18"/>
    </row>
    <row r="38" s="6" customFormat="true" ht="12.75" hidden="false" customHeight="false" outlineLevel="0" collapsed="false">
      <c r="A38" s="0" t="s">
        <v>65</v>
      </c>
      <c r="B38" s="0" t="s">
        <v>66</v>
      </c>
      <c r="C38" s="0" t="s">
        <v>9</v>
      </c>
      <c r="D38" s="1" t="s">
        <v>66</v>
      </c>
      <c r="E38" s="0" t="str">
        <f aca="false">I38&amp;K38</f>
        <v/>
      </c>
      <c r="F38" s="24"/>
      <c r="G38" s="6" t="str">
        <f aca="false">IF($J38&gt;0,(MATCH($J38,SrceNames,0)+3),IF($L38&gt;0,CHAR(MATCH(L38,TrgtNames,0)+67),""))</f>
        <v/>
      </c>
      <c r="H38" s="25" t="str">
        <f aca="false">IF(A38="targets","t",H37)</f>
        <v>s</v>
      </c>
      <c r="I38" s="26"/>
      <c r="J38" s="26"/>
      <c r="K38" s="26"/>
      <c r="L38" s="26"/>
      <c r="N38" s="18"/>
    </row>
    <row r="39" s="6" customFormat="true" ht="12.75" hidden="false" customHeight="false" outlineLevel="0" collapsed="false">
      <c r="A39" s="0" t="s">
        <v>67</v>
      </c>
      <c r="B39" s="0" t="s">
        <v>68</v>
      </c>
      <c r="C39" s="0" t="s">
        <v>9</v>
      </c>
      <c r="D39" s="1" t="s">
        <v>68</v>
      </c>
      <c r="E39" s="0" t="str">
        <f aca="false">I39&amp;K39</f>
        <v/>
      </c>
      <c r="F39" s="24"/>
      <c r="G39" s="6" t="str">
        <f aca="false">IF($J39&gt;0,(MATCH($J39,SrceNames,0)+3),IF($L39&gt;0,CHAR(MATCH(L39,TrgtNames,0)+67),""))</f>
        <v/>
      </c>
      <c r="H39" s="25" t="str">
        <f aca="false">IF(A39="targets","t",H38)</f>
        <v>s</v>
      </c>
      <c r="I39" s="26"/>
      <c r="J39" s="26"/>
      <c r="K39" s="26"/>
      <c r="L39" s="26"/>
      <c r="N39" s="18"/>
    </row>
    <row r="40" s="6" customFormat="true" ht="12.75" hidden="false" customHeight="false" outlineLevel="0" collapsed="false">
      <c r="A40" s="0" t="s">
        <v>69</v>
      </c>
      <c r="B40" s="0" t="s">
        <v>70</v>
      </c>
      <c r="C40" s="0" t="s">
        <v>9</v>
      </c>
      <c r="D40" s="1" t="s">
        <v>70</v>
      </c>
      <c r="E40" s="0" t="str">
        <f aca="false">I40&amp;K40</f>
        <v/>
      </c>
      <c r="F40" s="24"/>
      <c r="G40" s="6" t="str">
        <f aca="false">IF($J40&gt;0,(MATCH($J40,SrceNames,0)+3),IF($L40&gt;0,CHAR(MATCH(L40,TrgtNames,0)+67),""))</f>
        <v/>
      </c>
      <c r="H40" s="25" t="str">
        <f aca="false">IF(A40="targets","t",H39)</f>
        <v>s</v>
      </c>
      <c r="I40" s="26"/>
      <c r="J40" s="26"/>
      <c r="K40" s="26"/>
      <c r="L40" s="26"/>
      <c r="N40" s="18"/>
    </row>
    <row r="41" s="6" customFormat="true" ht="12.75" hidden="false" customHeight="false" outlineLevel="0" collapsed="false">
      <c r="A41" s="0" t="s">
        <v>71</v>
      </c>
      <c r="B41" s="0" t="s">
        <v>72</v>
      </c>
      <c r="C41" s="0" t="s">
        <v>9</v>
      </c>
      <c r="D41" s="1" t="s">
        <v>72</v>
      </c>
      <c r="E41" s="0" t="str">
        <f aca="false">I41&amp;K41</f>
        <v/>
      </c>
      <c r="F41" s="24"/>
      <c r="G41" s="6" t="str">
        <f aca="false">IF($J41&gt;0,(MATCH($J41,SrceNames,0)+3),IF($L41&gt;0,CHAR(MATCH(L41,TrgtNames,0)+67),""))</f>
        <v/>
      </c>
      <c r="H41" s="25" t="str">
        <f aca="false">IF(A41="targets","t",H40)</f>
        <v>s</v>
      </c>
      <c r="I41" s="26"/>
      <c r="J41" s="26"/>
      <c r="K41" s="26"/>
      <c r="L41" s="26"/>
      <c r="N41" s="18"/>
    </row>
    <row r="42" s="6" customFormat="true" ht="12.75" hidden="false" customHeight="false" outlineLevel="0" collapsed="false">
      <c r="A42" s="0" t="s">
        <v>73</v>
      </c>
      <c r="B42" s="0" t="s">
        <v>74</v>
      </c>
      <c r="C42" s="0" t="s">
        <v>9</v>
      </c>
      <c r="D42" s="1" t="s">
        <v>74</v>
      </c>
      <c r="E42" s="0" t="str">
        <f aca="false">I42&amp;K42</f>
        <v/>
      </c>
      <c r="F42" s="24"/>
      <c r="G42" s="6" t="str">
        <f aca="false">IF($J42&gt;0,(MATCH($J42,SrceNames,0)+3),IF($L42&gt;0,CHAR(MATCH(L42,TrgtNames,0)+67),""))</f>
        <v/>
      </c>
      <c r="H42" s="25" t="str">
        <f aca="false">IF(A42="targets","t",H41)</f>
        <v>s</v>
      </c>
      <c r="I42" s="26"/>
      <c r="J42" s="26"/>
      <c r="K42" s="26"/>
      <c r="L42" s="26"/>
      <c r="N42" s="18"/>
    </row>
    <row r="43" s="6" customFormat="true" ht="12.75" hidden="false" customHeight="false" outlineLevel="0" collapsed="false">
      <c r="A43" s="0" t="s">
        <v>75</v>
      </c>
      <c r="B43" s="0" t="s">
        <v>76</v>
      </c>
      <c r="C43" s="0" t="s">
        <v>9</v>
      </c>
      <c r="D43" s="1" t="s">
        <v>76</v>
      </c>
      <c r="E43" s="0" t="str">
        <f aca="false">I43&amp;K43</f>
        <v/>
      </c>
      <c r="F43" s="24"/>
      <c r="G43" s="6" t="str">
        <f aca="false">IF($J43&gt;0,(MATCH($J43,SrceNames,0)+3),IF($L43&gt;0,CHAR(MATCH(L43,TrgtNames,0)+67),""))</f>
        <v/>
      </c>
      <c r="H43" s="25" t="str">
        <f aca="false">IF(A43="targets","t",H42)</f>
        <v>s</v>
      </c>
      <c r="I43" s="26"/>
      <c r="J43" s="26"/>
      <c r="K43" s="26"/>
      <c r="L43" s="26"/>
      <c r="N43" s="18"/>
    </row>
    <row r="44" s="6" customFormat="true" ht="12.75" hidden="false" customHeight="false" outlineLevel="0" collapsed="false">
      <c r="A44" s="0" t="s">
        <v>77</v>
      </c>
      <c r="B44" s="0" t="s">
        <v>78</v>
      </c>
      <c r="C44" s="0" t="s">
        <v>9</v>
      </c>
      <c r="D44" s="1" t="s">
        <v>78</v>
      </c>
      <c r="E44" s="0" t="str">
        <f aca="false">I44&amp;K44</f>
        <v/>
      </c>
      <c r="F44" s="24"/>
      <c r="G44" s="6" t="str">
        <f aca="false">IF($J44&gt;0,(MATCH($J44,SrceNames,0)+3),IF($L44&gt;0,CHAR(MATCH(L44,TrgtNames,0)+67),""))</f>
        <v/>
      </c>
      <c r="H44" s="25" t="str">
        <f aca="false">IF(A44="targets","t",H43)</f>
        <v>s</v>
      </c>
      <c r="I44" s="26"/>
      <c r="J44" s="26"/>
      <c r="K44" s="26"/>
      <c r="L44" s="26"/>
      <c r="N44" s="18"/>
    </row>
    <row r="45" s="6" customFormat="true" ht="12.75" hidden="false" customHeight="false" outlineLevel="0" collapsed="false">
      <c r="A45" s="0" t="s">
        <v>79</v>
      </c>
      <c r="B45" s="0" t="s">
        <v>80</v>
      </c>
      <c r="C45" s="0" t="s">
        <v>9</v>
      </c>
      <c r="D45" s="1" t="s">
        <v>80</v>
      </c>
      <c r="E45" s="0" t="str">
        <f aca="false">I45&amp;K45</f>
        <v/>
      </c>
      <c r="F45" s="24"/>
      <c r="G45" s="6" t="str">
        <f aca="false">IF($J45&gt;0,(MATCH($J45,SrceNames,0)+3),IF($L45&gt;0,CHAR(MATCH(L45,TrgtNames,0)+67),""))</f>
        <v/>
      </c>
      <c r="H45" s="25" t="str">
        <f aca="false">IF(A45="targets","t",H44)</f>
        <v>s</v>
      </c>
      <c r="I45" s="26"/>
      <c r="J45" s="26"/>
      <c r="K45" s="26"/>
      <c r="L45" s="26"/>
      <c r="N45" s="18"/>
    </row>
    <row r="46" s="6" customFormat="true" ht="12.75" hidden="false" customHeight="false" outlineLevel="0" collapsed="false">
      <c r="A46" s="0" t="s">
        <v>81</v>
      </c>
      <c r="B46" s="0" t="s">
        <v>82</v>
      </c>
      <c r="C46" s="0" t="s">
        <v>9</v>
      </c>
      <c r="D46" s="1" t="s">
        <v>82</v>
      </c>
      <c r="E46" s="0" t="str">
        <f aca="false">I46&amp;K46</f>
        <v/>
      </c>
      <c r="F46" s="24"/>
      <c r="G46" s="6" t="str">
        <f aca="false">IF($J46&gt;0,(MATCH($J46,SrceNames,0)+3),IF($L46&gt;0,CHAR(MATCH(L46,TrgtNames,0)+67),""))</f>
        <v/>
      </c>
      <c r="H46" s="25" t="str">
        <f aca="false">IF(A46="targets","t",H45)</f>
        <v>s</v>
      </c>
      <c r="I46" s="26"/>
      <c r="J46" s="26"/>
      <c r="K46" s="26"/>
      <c r="L46" s="26"/>
      <c r="N46" s="18"/>
    </row>
    <row r="47" s="6" customFormat="true" ht="12.75" hidden="false" customHeight="false" outlineLevel="0" collapsed="false">
      <c r="A47" s="0" t="s">
        <v>83</v>
      </c>
      <c r="B47" s="0" t="s">
        <v>84</v>
      </c>
      <c r="C47" s="0" t="s">
        <v>9</v>
      </c>
      <c r="D47" s="1" t="s">
        <v>84</v>
      </c>
      <c r="E47" s="0" t="str">
        <f aca="false">I47&amp;K47</f>
        <v/>
      </c>
      <c r="F47" s="24"/>
      <c r="G47" s="6" t="str">
        <f aca="false">IF($J47&gt;0,(MATCH($J47,SrceNames,0)+3),IF($L47&gt;0,CHAR(MATCH(L47,TrgtNames,0)+67),""))</f>
        <v/>
      </c>
      <c r="H47" s="25" t="str">
        <f aca="false">IF(A47="targets","t",H46)</f>
        <v>s</v>
      </c>
      <c r="I47" s="26"/>
      <c r="J47" s="26"/>
      <c r="K47" s="26"/>
      <c r="L47" s="26"/>
      <c r="N47" s="18"/>
    </row>
    <row r="48" s="6" customFormat="true" ht="12.75" hidden="false" customHeight="false" outlineLevel="0" collapsed="false">
      <c r="A48" s="0" t="s">
        <v>85</v>
      </c>
      <c r="B48" s="0" t="s">
        <v>86</v>
      </c>
      <c r="C48" s="0" t="s">
        <v>9</v>
      </c>
      <c r="D48" s="1" t="s">
        <v>86</v>
      </c>
      <c r="E48" s="0" t="str">
        <f aca="false">I48&amp;K48</f>
        <v/>
      </c>
      <c r="F48" s="24"/>
      <c r="G48" s="6" t="str">
        <f aca="false">IF($J48&gt;0,(MATCH($J48,SrceNames,0)+3),IF($L48&gt;0,CHAR(MATCH(L48,TrgtNames,0)+67),""))</f>
        <v/>
      </c>
      <c r="H48" s="25" t="str">
        <f aca="false">IF(A48="targets","t",H47)</f>
        <v>s</v>
      </c>
      <c r="I48" s="26"/>
      <c r="J48" s="26"/>
      <c r="K48" s="26"/>
      <c r="L48" s="26"/>
      <c r="N48" s="18"/>
    </row>
    <row r="49" s="6" customFormat="true" ht="12.75" hidden="false" customHeight="false" outlineLevel="0" collapsed="false">
      <c r="A49" s="0" t="s">
        <v>87</v>
      </c>
      <c r="B49" s="0" t="s">
        <v>88</v>
      </c>
      <c r="C49" s="0" t="s">
        <v>9</v>
      </c>
      <c r="D49" s="1" t="s">
        <v>88</v>
      </c>
      <c r="E49" s="0" t="str">
        <f aca="false">I49&amp;K49</f>
        <v/>
      </c>
      <c r="F49" s="24"/>
      <c r="G49" s="6" t="str">
        <f aca="false">IF($J49&gt;0,(MATCH($J49,SrceNames,0)+3),IF($L49&gt;0,CHAR(MATCH(L49,TrgtNames,0)+67),""))</f>
        <v/>
      </c>
      <c r="H49" s="25" t="str">
        <f aca="false">IF(A49="targets","t",H48)</f>
        <v>s</v>
      </c>
      <c r="I49" s="26"/>
      <c r="J49" s="26"/>
      <c r="K49" s="26"/>
      <c r="L49" s="26"/>
      <c r="N49" s="18"/>
    </row>
    <row r="50" s="6" customFormat="true" ht="12.75" hidden="false" customHeight="false" outlineLevel="0" collapsed="false">
      <c r="A50" s="0" t="s">
        <v>89</v>
      </c>
      <c r="B50" s="0" t="s">
        <v>90</v>
      </c>
      <c r="C50" s="0" t="s">
        <v>9</v>
      </c>
      <c r="D50" s="1" t="s">
        <v>90</v>
      </c>
      <c r="E50" s="0" t="str">
        <f aca="false">I50&amp;K50</f>
        <v/>
      </c>
      <c r="F50" s="24"/>
      <c r="G50" s="6" t="str">
        <f aca="false">IF($J50&gt;0,(MATCH($J50,SrceNames,0)+3),IF($L50&gt;0,CHAR(MATCH(L50,TrgtNames,0)+67),""))</f>
        <v/>
      </c>
      <c r="H50" s="25" t="str">
        <f aca="false">IF(A50="targets","t",H49)</f>
        <v>s</v>
      </c>
      <c r="I50" s="26"/>
      <c r="J50" s="26"/>
      <c r="K50" s="26"/>
      <c r="L50" s="26"/>
      <c r="N50" s="18"/>
    </row>
    <row r="51" s="6" customFormat="true" ht="12.75" hidden="false" customHeight="false" outlineLevel="0" collapsed="false">
      <c r="A51" s="0" t="s">
        <v>91</v>
      </c>
      <c r="B51" s="0" t="s">
        <v>92</v>
      </c>
      <c r="C51" s="0" t="s">
        <v>9</v>
      </c>
      <c r="D51" s="1" t="s">
        <v>92</v>
      </c>
      <c r="E51" s="0" t="str">
        <f aca="false">I51&amp;K51</f>
        <v/>
      </c>
      <c r="F51" s="24"/>
      <c r="G51" s="6" t="str">
        <f aca="false">IF($J51&gt;0,(MATCH($J51,SrceNames,0)+3),IF($L51&gt;0,CHAR(MATCH(L51,TrgtNames,0)+67),""))</f>
        <v/>
      </c>
      <c r="H51" s="25" t="str">
        <f aca="false">IF(A51="targets","t",H50)</f>
        <v>s</v>
      </c>
      <c r="I51" s="26"/>
      <c r="J51" s="26"/>
      <c r="K51" s="26"/>
      <c r="L51" s="26"/>
      <c r="N51" s="18"/>
    </row>
    <row r="52" s="6" customFormat="true" ht="12.75" hidden="false" customHeight="false" outlineLevel="0" collapsed="false">
      <c r="A52" s="0" t="s">
        <v>93</v>
      </c>
      <c r="B52" s="0" t="s">
        <v>94</v>
      </c>
      <c r="C52" s="0" t="s">
        <v>9</v>
      </c>
      <c r="D52" s="1" t="s">
        <v>94</v>
      </c>
      <c r="E52" s="0" t="str">
        <f aca="false">I52&amp;K52</f>
        <v/>
      </c>
      <c r="F52" s="24"/>
      <c r="G52" s="6" t="str">
        <f aca="false">IF($J52&gt;0,(MATCH($J52,SrceNames,0)+3),IF($L52&gt;0,CHAR(MATCH(L52,TrgtNames,0)+67),""))</f>
        <v/>
      </c>
      <c r="H52" s="25" t="str">
        <f aca="false">IF(A52="targets","t",H51)</f>
        <v>s</v>
      </c>
      <c r="I52" s="26"/>
      <c r="J52" s="26"/>
      <c r="K52" s="26"/>
      <c r="L52" s="26"/>
      <c r="N52" s="18"/>
    </row>
    <row r="53" s="6" customFormat="true" ht="12.75" hidden="false" customHeight="false" outlineLevel="0" collapsed="false">
      <c r="A53" s="0" t="s">
        <v>95</v>
      </c>
      <c r="B53" s="0" t="s">
        <v>96</v>
      </c>
      <c r="C53" s="0" t="s">
        <v>9</v>
      </c>
      <c r="D53" s="1" t="s">
        <v>96</v>
      </c>
      <c r="E53" s="0" t="str">
        <f aca="false">I53&amp;K53</f>
        <v/>
      </c>
      <c r="F53" s="24"/>
      <c r="G53" s="6" t="str">
        <f aca="false">IF($J53&gt;0,(MATCH($J53,SrceNames,0)+3),IF($L53&gt;0,CHAR(MATCH(L53,TrgtNames,0)+67),""))</f>
        <v/>
      </c>
      <c r="H53" s="25" t="str">
        <f aca="false">IF(A53="targets","t",H52)</f>
        <v>s</v>
      </c>
      <c r="I53" s="26"/>
      <c r="J53" s="26"/>
      <c r="K53" s="26"/>
      <c r="L53" s="26"/>
      <c r="N53" s="18"/>
    </row>
    <row r="54" s="6" customFormat="true" ht="12.75" hidden="false" customHeight="false" outlineLevel="0" collapsed="false">
      <c r="A54" s="0" t="s">
        <v>97</v>
      </c>
      <c r="B54" s="0" t="s">
        <v>98</v>
      </c>
      <c r="C54" s="0" t="s">
        <v>9</v>
      </c>
      <c r="D54" s="1" t="s">
        <v>98</v>
      </c>
      <c r="E54" s="0" t="str">
        <f aca="false">I54&amp;K54</f>
        <v/>
      </c>
      <c r="F54" s="24"/>
      <c r="G54" s="6" t="str">
        <f aca="false">IF($J54&gt;0,(MATCH($J54,SrceNames,0)+3),IF($L54&gt;0,CHAR(MATCH(L54,TrgtNames,0)+67),""))</f>
        <v/>
      </c>
      <c r="H54" s="25" t="str">
        <f aca="false">IF(A54="targets","t",H53)</f>
        <v>s</v>
      </c>
      <c r="I54" s="26"/>
      <c r="J54" s="26"/>
      <c r="K54" s="26"/>
      <c r="L54" s="26"/>
      <c r="N54" s="18"/>
    </row>
    <row r="55" s="6" customFormat="true" ht="12.75" hidden="false" customHeight="false" outlineLevel="0" collapsed="false">
      <c r="A55" s="0" t="s">
        <v>99</v>
      </c>
      <c r="B55" s="0" t="s">
        <v>100</v>
      </c>
      <c r="C55" s="0" t="s">
        <v>9</v>
      </c>
      <c r="D55" s="1" t="s">
        <v>100</v>
      </c>
      <c r="E55" s="0" t="str">
        <f aca="false">I55&amp;K55</f>
        <v/>
      </c>
      <c r="F55" s="24"/>
      <c r="G55" s="6" t="str">
        <f aca="false">IF($J55&gt;0,(MATCH($J55,SrceNames,0)+3),IF($L55&gt;0,CHAR(MATCH(L55,TrgtNames,0)+67),""))</f>
        <v/>
      </c>
      <c r="H55" s="25" t="str">
        <f aca="false">IF(A55="targets","t",H54)</f>
        <v>s</v>
      </c>
      <c r="I55" s="26"/>
      <c r="J55" s="26"/>
      <c r="K55" s="26"/>
      <c r="L55" s="26"/>
      <c r="N55" s="18"/>
    </row>
    <row r="56" s="6" customFormat="true" ht="12.75" hidden="false" customHeight="false" outlineLevel="0" collapsed="false">
      <c r="A56" s="0" t="s">
        <v>101</v>
      </c>
      <c r="B56" s="0" t="s">
        <v>102</v>
      </c>
      <c r="C56" s="0" t="s">
        <v>9</v>
      </c>
      <c r="D56" s="1" t="s">
        <v>102</v>
      </c>
      <c r="E56" s="0" t="str">
        <f aca="false">I56&amp;K56</f>
        <v/>
      </c>
      <c r="F56" s="24"/>
      <c r="G56" s="6" t="str">
        <f aca="false">IF($J56&gt;0,(MATCH($J56,SrceNames,0)+3),IF($L56&gt;0,CHAR(MATCH(L56,TrgtNames,0)+67),""))</f>
        <v/>
      </c>
      <c r="H56" s="25" t="str">
        <f aca="false">IF(A56="targets","t",H55)</f>
        <v>s</v>
      </c>
      <c r="I56" s="26"/>
      <c r="J56" s="26"/>
      <c r="K56" s="26"/>
      <c r="L56" s="26"/>
      <c r="N56" s="18"/>
    </row>
    <row r="57" s="6" customFormat="true" ht="12.75" hidden="false" customHeight="false" outlineLevel="0" collapsed="false">
      <c r="A57" s="0" t="s">
        <v>103</v>
      </c>
      <c r="B57" s="0" t="s">
        <v>104</v>
      </c>
      <c r="C57" s="0" t="s">
        <v>9</v>
      </c>
      <c r="D57" s="1" t="s">
        <v>104</v>
      </c>
      <c r="E57" s="0" t="str">
        <f aca="false">I57&amp;K57</f>
        <v/>
      </c>
      <c r="F57" s="24"/>
      <c r="G57" s="6" t="str">
        <f aca="false">IF($J57&gt;0,(MATCH($J57,SrceNames,0)+3),IF($L57&gt;0,CHAR(MATCH(L57,TrgtNames,0)+67),""))</f>
        <v/>
      </c>
      <c r="H57" s="25" t="str">
        <f aca="false">IF(A57="targets","t",H56)</f>
        <v>s</v>
      </c>
      <c r="I57" s="26"/>
      <c r="J57" s="26"/>
      <c r="K57" s="26"/>
      <c r="L57" s="26"/>
      <c r="N57" s="18"/>
    </row>
    <row r="58" s="6" customFormat="true" ht="12.75" hidden="false" customHeight="false" outlineLevel="0" collapsed="false">
      <c r="A58" s="0" t="s">
        <v>105</v>
      </c>
      <c r="B58" s="0" t="s">
        <v>106</v>
      </c>
      <c r="C58" s="0" t="s">
        <v>9</v>
      </c>
      <c r="D58" s="1" t="s">
        <v>106</v>
      </c>
      <c r="E58" s="0" t="str">
        <f aca="false">I58&amp;K58</f>
        <v/>
      </c>
      <c r="F58" s="24"/>
      <c r="G58" s="6" t="str">
        <f aca="false">IF($J58&gt;0,(MATCH($J58,SrceNames,0)+3),IF($L58&gt;0,CHAR(MATCH(L58,TrgtNames,0)+67),""))</f>
        <v/>
      </c>
      <c r="H58" s="25" t="str">
        <f aca="false">IF(A58="targets","t",H57)</f>
        <v>s</v>
      </c>
      <c r="I58" s="26"/>
      <c r="J58" s="26"/>
      <c r="K58" s="26"/>
      <c r="L58" s="26"/>
      <c r="N58" s="18"/>
    </row>
    <row r="59" s="6" customFormat="true" ht="12.75" hidden="false" customHeight="false" outlineLevel="0" collapsed="false">
      <c r="A59" s="0" t="s">
        <v>107</v>
      </c>
      <c r="B59" s="0" t="s">
        <v>108</v>
      </c>
      <c r="C59" s="0" t="s">
        <v>9</v>
      </c>
      <c r="D59" s="1" t="s">
        <v>108</v>
      </c>
      <c r="E59" s="0" t="str">
        <f aca="false">I59&amp;K59</f>
        <v/>
      </c>
      <c r="F59" s="24"/>
      <c r="G59" s="6" t="str">
        <f aca="false">IF($J59&gt;0,(MATCH($J59,SrceNames,0)+3),IF($L59&gt;0,CHAR(MATCH(L59,TrgtNames,0)+67),""))</f>
        <v/>
      </c>
      <c r="H59" s="25" t="str">
        <f aca="false">IF(A59="targets","t",H58)</f>
        <v>s</v>
      </c>
      <c r="I59" s="26"/>
      <c r="J59" s="26"/>
      <c r="K59" s="26"/>
      <c r="L59" s="26"/>
      <c r="N59" s="18"/>
    </row>
    <row r="60" s="6" customFormat="true" ht="12.75" hidden="false" customHeight="false" outlineLevel="0" collapsed="false">
      <c r="A60" s="0" t="s">
        <v>109</v>
      </c>
      <c r="B60" s="0" t="s">
        <v>110</v>
      </c>
      <c r="C60" s="0" t="s">
        <v>9</v>
      </c>
      <c r="D60" s="1" t="s">
        <v>110</v>
      </c>
      <c r="E60" s="0" t="str">
        <f aca="false">I60&amp;K60</f>
        <v/>
      </c>
      <c r="F60" s="24"/>
      <c r="G60" s="6" t="str">
        <f aca="false">IF($J60&gt;0,(MATCH($J60,SrceNames,0)+3),IF($L60&gt;0,CHAR(MATCH(L60,TrgtNames,0)+67),""))</f>
        <v/>
      </c>
      <c r="H60" s="25" t="str">
        <f aca="false">IF(A60="targets","t",H59)</f>
        <v>s</v>
      </c>
      <c r="I60" s="26"/>
      <c r="J60" s="26"/>
      <c r="K60" s="26"/>
      <c r="L60" s="26"/>
      <c r="N60" s="18"/>
    </row>
    <row r="61" s="6" customFormat="true" ht="12.75" hidden="false" customHeight="false" outlineLevel="0" collapsed="false">
      <c r="A61" s="0" t="s">
        <v>111</v>
      </c>
      <c r="B61" s="0" t="s">
        <v>112</v>
      </c>
      <c r="C61" s="0" t="s">
        <v>9</v>
      </c>
      <c r="D61" s="1" t="s">
        <v>112</v>
      </c>
      <c r="E61" s="0" t="str">
        <f aca="false">I61&amp;K61</f>
        <v/>
      </c>
      <c r="F61" s="24"/>
      <c r="G61" s="6" t="str">
        <f aca="false">IF($J61&gt;0,(MATCH($J61,SrceNames,0)+3),IF($L61&gt;0,CHAR(MATCH(L61,TrgtNames,0)+67),""))</f>
        <v/>
      </c>
      <c r="H61" s="25" t="str">
        <f aca="false">IF(A61="targets","t",H60)</f>
        <v>s</v>
      </c>
      <c r="I61" s="26"/>
      <c r="J61" s="26"/>
      <c r="K61" s="26"/>
      <c r="L61" s="26"/>
      <c r="N61" s="18"/>
    </row>
    <row r="62" s="6" customFormat="true" ht="12.75" hidden="false" customHeight="false" outlineLevel="0" collapsed="false">
      <c r="A62" s="0" t="s">
        <v>113</v>
      </c>
      <c r="B62" s="0" t="s">
        <v>114</v>
      </c>
      <c r="C62" s="0" t="s">
        <v>9</v>
      </c>
      <c r="D62" s="1" t="s">
        <v>114</v>
      </c>
      <c r="E62" s="0" t="str">
        <f aca="false">I62&amp;K62</f>
        <v/>
      </c>
      <c r="F62" s="24"/>
      <c r="G62" s="6" t="str">
        <f aca="false">IF($J62&gt;0,(MATCH($J62,SrceNames,0)+3),IF($L62&gt;0,CHAR(MATCH(L62,TrgtNames,0)+67),""))</f>
        <v/>
      </c>
      <c r="H62" s="25" t="str">
        <f aca="false">IF(A62="targets","t",H61)</f>
        <v>s</v>
      </c>
      <c r="I62" s="26"/>
      <c r="J62" s="26"/>
      <c r="K62" s="26"/>
      <c r="L62" s="26"/>
      <c r="N62" s="18"/>
    </row>
    <row r="63" s="6" customFormat="true" ht="12.75" hidden="false" customHeight="false" outlineLevel="0" collapsed="false">
      <c r="A63" s="0" t="s">
        <v>115</v>
      </c>
      <c r="B63" s="0" t="s">
        <v>116</v>
      </c>
      <c r="C63" s="0" t="s">
        <v>9</v>
      </c>
      <c r="D63" s="1" t="s">
        <v>116</v>
      </c>
      <c r="E63" s="0" t="str">
        <f aca="false">I63&amp;K63</f>
        <v/>
      </c>
      <c r="F63" s="24"/>
      <c r="G63" s="6" t="str">
        <f aca="false">IF($J63&gt;0,(MATCH($J63,SrceNames,0)+3),IF($L63&gt;0,CHAR(MATCH(L63,TrgtNames,0)+67),""))</f>
        <v/>
      </c>
      <c r="H63" s="25" t="str">
        <f aca="false">IF(A63="targets","t",H62)</f>
        <v>s</v>
      </c>
      <c r="I63" s="26"/>
      <c r="J63" s="26"/>
      <c r="K63" s="26"/>
      <c r="L63" s="26"/>
      <c r="N63" s="18"/>
    </row>
    <row r="64" s="6" customFormat="true" ht="12.75" hidden="false" customHeight="false" outlineLevel="0" collapsed="false">
      <c r="A64" s="0" t="s">
        <v>117</v>
      </c>
      <c r="B64" s="0" t="s">
        <v>118</v>
      </c>
      <c r="C64" s="0" t="s">
        <v>9</v>
      </c>
      <c r="D64" s="1" t="s">
        <v>118</v>
      </c>
      <c r="E64" s="0" t="str">
        <f aca="false">I64&amp;K64</f>
        <v/>
      </c>
      <c r="F64" s="24"/>
      <c r="G64" s="6" t="str">
        <f aca="false">IF($J64&gt;0,(MATCH($J64,SrceNames,0)+3),IF($L64&gt;0,CHAR(MATCH(L64,TrgtNames,0)+67),""))</f>
        <v/>
      </c>
      <c r="H64" s="25" t="str">
        <f aca="false">IF(A64="targets","t",H63)</f>
        <v>s</v>
      </c>
      <c r="I64" s="26"/>
      <c r="J64" s="26"/>
      <c r="K64" s="26"/>
      <c r="L64" s="26"/>
      <c r="N64" s="18"/>
    </row>
    <row r="65" s="6" customFormat="true" ht="12.75" hidden="false" customHeight="false" outlineLevel="0" collapsed="false">
      <c r="A65" s="0" t="s">
        <v>119</v>
      </c>
      <c r="B65" s="0" t="s">
        <v>120</v>
      </c>
      <c r="C65" s="0" t="s">
        <v>9</v>
      </c>
      <c r="D65" s="1" t="s">
        <v>120</v>
      </c>
      <c r="E65" s="0" t="str">
        <f aca="false">I65&amp;K65</f>
        <v/>
      </c>
      <c r="F65" s="24"/>
      <c r="G65" s="6" t="str">
        <f aca="false">IF($J65&gt;0,(MATCH($J65,SrceNames,0)+3),IF($L65&gt;0,CHAR(MATCH(L65,TrgtNames,0)+67),""))</f>
        <v/>
      </c>
      <c r="H65" s="25" t="str">
        <f aca="false">IF(A65="targets","t",H64)</f>
        <v>s</v>
      </c>
      <c r="I65" s="26"/>
      <c r="J65" s="26"/>
      <c r="K65" s="26"/>
      <c r="L65" s="26"/>
      <c r="N65" s="18"/>
    </row>
    <row r="66" s="6" customFormat="true" ht="12.75" hidden="false" customHeight="false" outlineLevel="0" collapsed="false">
      <c r="A66" s="0" t="s">
        <v>121</v>
      </c>
      <c r="B66" s="0" t="s">
        <v>122</v>
      </c>
      <c r="C66" s="0" t="s">
        <v>9</v>
      </c>
      <c r="D66" s="1" t="s">
        <v>122</v>
      </c>
      <c r="E66" s="0" t="str">
        <f aca="false">I66&amp;K66</f>
        <v/>
      </c>
      <c r="F66" s="24"/>
      <c r="G66" s="6" t="str">
        <f aca="false">IF($J66&gt;0,(MATCH($J66,SrceNames,0)+3),IF($L66&gt;0,CHAR(MATCH(L66,TrgtNames,0)+67),""))</f>
        <v/>
      </c>
      <c r="H66" s="25" t="str">
        <f aca="false">IF(A66="targets","t",H65)</f>
        <v>s</v>
      </c>
      <c r="I66" s="26"/>
      <c r="J66" s="26"/>
      <c r="K66" s="26"/>
      <c r="L66" s="26"/>
      <c r="N66" s="18"/>
    </row>
    <row r="67" s="6" customFormat="true" ht="12.75" hidden="false" customHeight="false" outlineLevel="0" collapsed="false">
      <c r="A67" s="0" t="s">
        <v>123</v>
      </c>
      <c r="B67" s="0" t="s">
        <v>124</v>
      </c>
      <c r="C67" s="0" t="s">
        <v>9</v>
      </c>
      <c r="D67" s="1" t="s">
        <v>124</v>
      </c>
      <c r="E67" s="0" t="str">
        <f aca="false">I67&amp;K67</f>
        <v/>
      </c>
      <c r="F67" s="24"/>
      <c r="G67" s="6" t="str">
        <f aca="false">IF($J67&gt;0,(MATCH($J67,SrceNames,0)+3),IF($L67&gt;0,CHAR(MATCH(L67,TrgtNames,0)+67),""))</f>
        <v/>
      </c>
      <c r="H67" s="25" t="str">
        <f aca="false">IF(A67="targets","t",H66)</f>
        <v>s</v>
      </c>
      <c r="I67" s="26"/>
      <c r="J67" s="26"/>
      <c r="K67" s="26"/>
      <c r="L67" s="26"/>
      <c r="N67" s="18"/>
    </row>
    <row r="68" s="6" customFormat="true" ht="12.75" hidden="false" customHeight="false" outlineLevel="0" collapsed="false">
      <c r="A68" s="0" t="s">
        <v>125</v>
      </c>
      <c r="B68" s="0" t="s">
        <v>126</v>
      </c>
      <c r="C68" s="0" t="s">
        <v>9</v>
      </c>
      <c r="D68" s="1" t="s">
        <v>126</v>
      </c>
      <c r="E68" s="0" t="str">
        <f aca="false">I68&amp;K68</f>
        <v/>
      </c>
      <c r="F68" s="24"/>
      <c r="G68" s="6" t="str">
        <f aca="false">IF($J68&gt;0,(MATCH($J68,SrceNames,0)+3),IF($L68&gt;0,CHAR(MATCH(L68,TrgtNames,0)+67),""))</f>
        <v/>
      </c>
      <c r="H68" s="25" t="str">
        <f aca="false">IF(A68="targets","t",H67)</f>
        <v>s</v>
      </c>
      <c r="I68" s="26"/>
      <c r="J68" s="26"/>
      <c r="K68" s="26"/>
      <c r="L68" s="26"/>
      <c r="N68" s="18"/>
    </row>
    <row r="69" s="6" customFormat="true" ht="12.75" hidden="false" customHeight="false" outlineLevel="0" collapsed="false">
      <c r="A69" s="0" t="s">
        <v>127</v>
      </c>
      <c r="B69" s="0" t="s">
        <v>128</v>
      </c>
      <c r="C69" s="0" t="s">
        <v>9</v>
      </c>
      <c r="D69" s="1" t="s">
        <v>128</v>
      </c>
      <c r="E69" s="0" t="str">
        <f aca="false">I69&amp;K69</f>
        <v/>
      </c>
      <c r="F69" s="24"/>
      <c r="G69" s="6" t="str">
        <f aca="false">IF($J69&gt;0,(MATCH($J69,SrceNames,0)+3),IF($L69&gt;0,CHAR(MATCH(L69,TrgtNames,0)+67),""))</f>
        <v/>
      </c>
      <c r="H69" s="25" t="str">
        <f aca="false">IF(A69="targets","t",H68)</f>
        <v>s</v>
      </c>
      <c r="I69" s="26"/>
      <c r="J69" s="26"/>
      <c r="K69" s="26"/>
      <c r="L69" s="26"/>
      <c r="N69" s="18"/>
    </row>
    <row r="70" s="6" customFormat="true" ht="12.75" hidden="false" customHeight="false" outlineLevel="0" collapsed="false">
      <c r="A70" s="0" t="s">
        <v>129</v>
      </c>
      <c r="B70" s="0" t="s">
        <v>130</v>
      </c>
      <c r="C70" s="0" t="s">
        <v>9</v>
      </c>
      <c r="D70" s="1" t="s">
        <v>130</v>
      </c>
      <c r="E70" s="0" t="str">
        <f aca="false">I70&amp;K70</f>
        <v/>
      </c>
      <c r="F70" s="24"/>
      <c r="G70" s="6" t="str">
        <f aca="false">IF($J70&gt;0,(MATCH($J70,SrceNames,0)+3),IF($L70&gt;0,CHAR(MATCH(L70,TrgtNames,0)+67),""))</f>
        <v/>
      </c>
      <c r="H70" s="25" t="str">
        <f aca="false">IF(A70="targets","t",H69)</f>
        <v>s</v>
      </c>
      <c r="I70" s="26"/>
      <c r="J70" s="26"/>
      <c r="K70" s="26"/>
      <c r="L70" s="26"/>
      <c r="N70" s="18"/>
    </row>
    <row r="71" s="6" customFormat="true" ht="12.75" hidden="false" customHeight="false" outlineLevel="0" collapsed="false">
      <c r="A71" s="0" t="s">
        <v>131</v>
      </c>
      <c r="B71" s="0" t="s">
        <v>132</v>
      </c>
      <c r="C71" s="0" t="s">
        <v>9</v>
      </c>
      <c r="D71" s="1" t="s">
        <v>132</v>
      </c>
      <c r="E71" s="0" t="str">
        <f aca="false">I71&amp;K71</f>
        <v/>
      </c>
      <c r="F71" s="24"/>
      <c r="G71" s="6" t="str">
        <f aca="false">IF($J71&gt;0,(MATCH($J71,SrceNames,0)+3),IF($L71&gt;0,CHAR(MATCH(L71,TrgtNames,0)+67),""))</f>
        <v/>
      </c>
      <c r="H71" s="25" t="str">
        <f aca="false">IF(A71="targets","t",H70)</f>
        <v>s</v>
      </c>
      <c r="I71" s="26"/>
      <c r="J71" s="26"/>
      <c r="K71" s="26"/>
      <c r="L71" s="26"/>
      <c r="N71" s="18"/>
    </row>
    <row r="72" s="6" customFormat="true" ht="12.75" hidden="false" customHeight="false" outlineLevel="0" collapsed="false">
      <c r="A72" s="0" t="s">
        <v>133</v>
      </c>
      <c r="B72" s="0" t="s">
        <v>134</v>
      </c>
      <c r="C72" s="0" t="s">
        <v>9</v>
      </c>
      <c r="D72" s="1" t="s">
        <v>134</v>
      </c>
      <c r="E72" s="0" t="str">
        <f aca="false">I72&amp;K72</f>
        <v/>
      </c>
      <c r="F72" s="24"/>
      <c r="G72" s="6" t="str">
        <f aca="false">IF($J72&gt;0,(MATCH($J72,SrceNames,0)+3),IF($L72&gt;0,CHAR(MATCH(L72,TrgtNames,0)+67),""))</f>
        <v/>
      </c>
      <c r="H72" s="25" t="str">
        <f aca="false">IF(A72="targets","t",H71)</f>
        <v>s</v>
      </c>
      <c r="I72" s="26"/>
      <c r="J72" s="26"/>
      <c r="K72" s="26"/>
      <c r="L72" s="26"/>
      <c r="N72" s="18"/>
    </row>
    <row r="73" s="6" customFormat="true" ht="12.75" hidden="false" customHeight="false" outlineLevel="0" collapsed="false">
      <c r="A73" s="0" t="s">
        <v>135</v>
      </c>
      <c r="B73" s="0" t="s">
        <v>136</v>
      </c>
      <c r="C73" s="0" t="s">
        <v>9</v>
      </c>
      <c r="D73" s="1" t="s">
        <v>136</v>
      </c>
      <c r="E73" s="0" t="str">
        <f aca="false">I73&amp;K73</f>
        <v/>
      </c>
      <c r="F73" s="24"/>
      <c r="G73" s="6" t="str">
        <f aca="false">IF($J73&gt;0,(MATCH($J73,SrceNames,0)+3),IF($L73&gt;0,CHAR(MATCH(L73,TrgtNames,0)+67),""))</f>
        <v/>
      </c>
      <c r="H73" s="25" t="str">
        <f aca="false">IF(A73="targets","t",H72)</f>
        <v>s</v>
      </c>
      <c r="I73" s="26"/>
      <c r="J73" s="26"/>
      <c r="K73" s="26"/>
      <c r="L73" s="26"/>
      <c r="N73" s="18"/>
    </row>
    <row r="74" s="6" customFormat="true" ht="12.75" hidden="false" customHeight="false" outlineLevel="0" collapsed="false">
      <c r="A74" s="0" t="s">
        <v>137</v>
      </c>
      <c r="B74" s="0" t="s">
        <v>138</v>
      </c>
      <c r="C74" s="0" t="s">
        <v>9</v>
      </c>
      <c r="D74" s="1" t="s">
        <v>138</v>
      </c>
      <c r="E74" s="0" t="str">
        <f aca="false">I74&amp;K74</f>
        <v/>
      </c>
      <c r="F74" s="24"/>
      <c r="G74" s="6" t="str">
        <f aca="false">IF($J74&gt;0,(MATCH($J74,SrceNames,0)+3),IF($L74&gt;0,CHAR(MATCH(L74,TrgtNames,0)+67),""))</f>
        <v/>
      </c>
      <c r="H74" s="25" t="str">
        <f aca="false">IF(A74="targets","t",H73)</f>
        <v>s</v>
      </c>
      <c r="I74" s="26"/>
      <c r="J74" s="26"/>
      <c r="K74" s="26"/>
      <c r="L74" s="26"/>
      <c r="N74" s="18"/>
    </row>
    <row r="75" s="6" customFormat="true" ht="12.75" hidden="false" customHeight="false" outlineLevel="0" collapsed="false">
      <c r="A75" s="0" t="s">
        <v>139</v>
      </c>
      <c r="B75" s="0" t="s">
        <v>140</v>
      </c>
      <c r="C75" s="0" t="s">
        <v>9</v>
      </c>
      <c r="D75" s="1" t="s">
        <v>140</v>
      </c>
      <c r="E75" s="0" t="str">
        <f aca="false">I75&amp;K75</f>
        <v/>
      </c>
      <c r="F75" s="24"/>
      <c r="G75" s="6" t="str">
        <f aca="false">IF($J75&gt;0,(MATCH($J75,SrceNames,0)+3),IF($L75&gt;0,CHAR(MATCH(L75,TrgtNames,0)+67),""))</f>
        <v/>
      </c>
      <c r="H75" s="25" t="str">
        <f aca="false">IF(A75="targets","t",H74)</f>
        <v>s</v>
      </c>
      <c r="I75" s="26"/>
      <c r="J75" s="26"/>
      <c r="K75" s="26"/>
      <c r="L75" s="26"/>
      <c r="N75" s="18"/>
    </row>
    <row r="76" s="6" customFormat="true" ht="12.75" hidden="false" customHeight="false" outlineLevel="0" collapsed="false">
      <c r="A76" s="0" t="s">
        <v>141</v>
      </c>
      <c r="B76" s="0" t="s">
        <v>142</v>
      </c>
      <c r="C76" s="0" t="s">
        <v>9</v>
      </c>
      <c r="D76" s="1" t="s">
        <v>142</v>
      </c>
      <c r="E76" s="0" t="str">
        <f aca="false">I76&amp;K76</f>
        <v/>
      </c>
      <c r="F76" s="24"/>
      <c r="G76" s="6" t="str">
        <f aca="false">IF($J76&gt;0,(MATCH($J76,SrceNames,0)+3),IF($L76&gt;0,CHAR(MATCH(L76,TrgtNames,0)+67),""))</f>
        <v/>
      </c>
      <c r="H76" s="25" t="str">
        <f aca="false">IF(A76="targets","t",H75)</f>
        <v>s</v>
      </c>
      <c r="I76" s="26"/>
      <c r="J76" s="26"/>
      <c r="K76" s="26"/>
      <c r="L76" s="26"/>
      <c r="N76" s="18"/>
    </row>
    <row r="77" s="6" customFormat="true" ht="12.75" hidden="false" customHeight="false" outlineLevel="0" collapsed="false">
      <c r="A77" s="0" t="s">
        <v>143</v>
      </c>
      <c r="B77" s="0" t="s">
        <v>144</v>
      </c>
      <c r="C77" s="0" t="s">
        <v>9</v>
      </c>
      <c r="D77" s="1" t="s">
        <v>144</v>
      </c>
      <c r="E77" s="0" t="str">
        <f aca="false">I77&amp;K77</f>
        <v/>
      </c>
      <c r="F77" s="24"/>
      <c r="G77" s="6" t="str">
        <f aca="false">IF($J77&gt;0,(MATCH($J77,SrceNames,0)+3),IF($L77&gt;0,CHAR(MATCH(L77,TrgtNames,0)+67),""))</f>
        <v/>
      </c>
      <c r="H77" s="25" t="str">
        <f aca="false">IF(A77="targets","t",H76)</f>
        <v>s</v>
      </c>
      <c r="I77" s="26"/>
      <c r="J77" s="26"/>
      <c r="K77" s="26"/>
      <c r="L77" s="26"/>
      <c r="N77" s="18"/>
    </row>
    <row r="78" s="6" customFormat="true" ht="12.75" hidden="false" customHeight="false" outlineLevel="0" collapsed="false">
      <c r="A78" s="0" t="s">
        <v>145</v>
      </c>
      <c r="B78" s="0" t="s">
        <v>146</v>
      </c>
      <c r="C78" s="0" t="s">
        <v>9</v>
      </c>
      <c r="D78" s="1" t="s">
        <v>146</v>
      </c>
      <c r="E78" s="0" t="str">
        <f aca="false">I78&amp;K78</f>
        <v/>
      </c>
      <c r="F78" s="24"/>
      <c r="G78" s="6" t="str">
        <f aca="false">IF($J78&gt;0,(MATCH($J78,SrceNames,0)+3),IF($L78&gt;0,CHAR(MATCH(L78,TrgtNames,0)+67),""))</f>
        <v/>
      </c>
      <c r="H78" s="25" t="str">
        <f aca="false">IF(A78="targets","t",H77)</f>
        <v>s</v>
      </c>
      <c r="I78" s="26"/>
      <c r="J78" s="26"/>
      <c r="K78" s="26"/>
      <c r="L78" s="26"/>
      <c r="N78" s="18"/>
    </row>
    <row r="79" s="6" customFormat="true" ht="12.75" hidden="false" customHeight="false" outlineLevel="0" collapsed="false">
      <c r="A79" s="0" t="s">
        <v>147</v>
      </c>
      <c r="B79" s="0" t="s">
        <v>148</v>
      </c>
      <c r="C79" s="0" t="s">
        <v>9</v>
      </c>
      <c r="D79" s="1" t="s">
        <v>148</v>
      </c>
      <c r="E79" s="0" t="str">
        <f aca="false">I79&amp;K79</f>
        <v/>
      </c>
      <c r="F79" s="24"/>
      <c r="G79" s="6" t="str">
        <f aca="false">IF($J79&gt;0,(MATCH($J79,SrceNames,0)+3),IF($L79&gt;0,CHAR(MATCH(L79,TrgtNames,0)+67),""))</f>
        <v/>
      </c>
      <c r="H79" s="25" t="str">
        <f aca="false">IF(A79="targets","t",H78)</f>
        <v>s</v>
      </c>
      <c r="I79" s="26"/>
      <c r="J79" s="26"/>
      <c r="K79" s="26"/>
      <c r="L79" s="26"/>
      <c r="N79" s="18"/>
    </row>
    <row r="80" s="6" customFormat="true" ht="12.75" hidden="false" customHeight="false" outlineLevel="0" collapsed="false">
      <c r="A80" s="0" t="s">
        <v>149</v>
      </c>
      <c r="B80" s="0" t="s">
        <v>150</v>
      </c>
      <c r="C80" s="0" t="s">
        <v>9</v>
      </c>
      <c r="D80" s="1" t="s">
        <v>150</v>
      </c>
      <c r="E80" s="0" t="str">
        <f aca="false">I80&amp;K80</f>
        <v/>
      </c>
      <c r="F80" s="24"/>
      <c r="G80" s="6" t="str">
        <f aca="false">IF($J80&gt;0,(MATCH($J80,SrceNames,0)+3),IF($L80&gt;0,CHAR(MATCH(L80,TrgtNames,0)+67),""))</f>
        <v/>
      </c>
      <c r="H80" s="25" t="str">
        <f aca="false">IF(A80="targets","t",H79)</f>
        <v>s</v>
      </c>
      <c r="I80" s="26"/>
      <c r="J80" s="26"/>
      <c r="K80" s="26"/>
      <c r="L80" s="26"/>
      <c r="N80" s="18"/>
    </row>
    <row r="81" s="6" customFormat="true" ht="12.75" hidden="false" customHeight="false" outlineLevel="0" collapsed="false">
      <c r="A81" s="0" t="s">
        <v>151</v>
      </c>
      <c r="B81" s="0" t="s">
        <v>152</v>
      </c>
      <c r="C81" s="0" t="s">
        <v>9</v>
      </c>
      <c r="D81" s="1" t="s">
        <v>152</v>
      </c>
      <c r="E81" s="0" t="str">
        <f aca="false">I81&amp;K81</f>
        <v/>
      </c>
      <c r="F81" s="24"/>
      <c r="G81" s="6" t="str">
        <f aca="false">IF($J81&gt;0,(MATCH($J81,SrceNames,0)+3),IF($L81&gt;0,CHAR(MATCH(L81,TrgtNames,0)+67),""))</f>
        <v/>
      </c>
      <c r="H81" s="25" t="str">
        <f aca="false">IF(A81="targets","t",H80)</f>
        <v>s</v>
      </c>
      <c r="I81" s="26"/>
      <c r="J81" s="26"/>
      <c r="K81" s="26"/>
      <c r="L81" s="26"/>
      <c r="N81" s="18"/>
    </row>
    <row r="82" s="6" customFormat="true" ht="12.75" hidden="false" customHeight="false" outlineLevel="0" collapsed="false">
      <c r="A82" s="0" t="s">
        <v>153</v>
      </c>
      <c r="B82" s="0" t="s">
        <v>154</v>
      </c>
      <c r="C82" s="0" t="s">
        <v>9</v>
      </c>
      <c r="D82" s="1" t="s">
        <v>154</v>
      </c>
      <c r="E82" s="0" t="str">
        <f aca="false">I82&amp;K82</f>
        <v/>
      </c>
      <c r="F82" s="24"/>
      <c r="G82" s="6" t="str">
        <f aca="false">IF($J82&gt;0,(MATCH($J82,SrceNames,0)+3),IF($L82&gt;0,CHAR(MATCH(L82,TrgtNames,0)+67),""))</f>
        <v/>
      </c>
      <c r="H82" s="25" t="str">
        <f aca="false">IF(A82="targets","t",H81)</f>
        <v>s</v>
      </c>
      <c r="I82" s="26"/>
      <c r="J82" s="26"/>
      <c r="K82" s="26"/>
      <c r="L82" s="26"/>
      <c r="N82" s="18"/>
    </row>
    <row r="83" s="6" customFormat="true" ht="12.75" hidden="false" customHeight="false" outlineLevel="0" collapsed="false">
      <c r="A83" s="0" t="s">
        <v>155</v>
      </c>
      <c r="B83" s="0" t="s">
        <v>156</v>
      </c>
      <c r="C83" s="0" t="s">
        <v>9</v>
      </c>
      <c r="D83" s="1" t="s">
        <v>156</v>
      </c>
      <c r="E83" s="0" t="str">
        <f aca="false">I83&amp;K83</f>
        <v/>
      </c>
      <c r="F83" s="24"/>
      <c r="G83" s="6" t="str">
        <f aca="false">IF($J83&gt;0,(MATCH($J83,SrceNames,0)+3),IF($L83&gt;0,CHAR(MATCH(L83,TrgtNames,0)+67),""))</f>
        <v/>
      </c>
      <c r="H83" s="25" t="str">
        <f aca="false">IF(A83="targets","t",H82)</f>
        <v>s</v>
      </c>
      <c r="I83" s="26"/>
      <c r="J83" s="26"/>
      <c r="K83" s="26"/>
      <c r="L83" s="26"/>
      <c r="N83" s="18"/>
    </row>
    <row r="84" s="6" customFormat="true" ht="12.75" hidden="false" customHeight="false" outlineLevel="0" collapsed="false">
      <c r="A84" s="0" t="s">
        <v>157</v>
      </c>
      <c r="B84" s="0" t="s">
        <v>158</v>
      </c>
      <c r="C84" s="0" t="s">
        <v>9</v>
      </c>
      <c r="D84" s="1" t="s">
        <v>158</v>
      </c>
      <c r="E84" s="0" t="str">
        <f aca="false">I84&amp;K84</f>
        <v/>
      </c>
      <c r="F84" s="24"/>
      <c r="G84" s="6" t="str">
        <f aca="false">IF($J84&gt;0,(MATCH($J84,SrceNames,0)+3),IF($L84&gt;0,CHAR(MATCH(L84,TrgtNames,0)+67),""))</f>
        <v/>
      </c>
      <c r="H84" s="25" t="str">
        <f aca="false">IF(A84="targets","t",H83)</f>
        <v>s</v>
      </c>
      <c r="I84" s="26"/>
      <c r="J84" s="26"/>
      <c r="K84" s="26"/>
      <c r="L84" s="26"/>
      <c r="N84" s="18"/>
    </row>
    <row r="85" s="6" customFormat="true" ht="12.75" hidden="false" customHeight="false" outlineLevel="0" collapsed="false">
      <c r="A85" s="0" t="s">
        <v>159</v>
      </c>
      <c r="B85" s="0" t="s">
        <v>160</v>
      </c>
      <c r="C85" s="0" t="s">
        <v>9</v>
      </c>
      <c r="D85" s="1" t="s">
        <v>160</v>
      </c>
      <c r="E85" s="0" t="str">
        <f aca="false">I85&amp;K85</f>
        <v/>
      </c>
      <c r="F85" s="24"/>
      <c r="G85" s="6" t="str">
        <f aca="false">IF($J85&gt;0,(MATCH($J85,SrceNames,0)+3),IF($L85&gt;0,CHAR(MATCH(L85,TrgtNames,0)+67),""))</f>
        <v/>
      </c>
      <c r="H85" s="25" t="str">
        <f aca="false">IF(A85="targets","t",H84)</f>
        <v>s</v>
      </c>
      <c r="I85" s="26"/>
      <c r="J85" s="26"/>
      <c r="K85" s="26"/>
      <c r="L85" s="26"/>
      <c r="N85" s="18"/>
    </row>
    <row r="86" s="6" customFormat="true" ht="12.75" hidden="false" customHeight="false" outlineLevel="0" collapsed="false">
      <c r="A86" s="0" t="s">
        <v>161</v>
      </c>
      <c r="B86" s="0" t="s">
        <v>162</v>
      </c>
      <c r="C86" s="0" t="s">
        <v>9</v>
      </c>
      <c r="D86" s="1" t="s">
        <v>162</v>
      </c>
      <c r="E86" s="0" t="str">
        <f aca="false">I86&amp;K86</f>
        <v/>
      </c>
      <c r="F86" s="24"/>
      <c r="G86" s="6" t="str">
        <f aca="false">IF($J86&gt;0,(MATCH($J86,SrceNames,0)+3),IF($L86&gt;0,CHAR(MATCH(L86,TrgtNames,0)+67),""))</f>
        <v/>
      </c>
      <c r="H86" s="25" t="str">
        <f aca="false">IF(A86="targets","t",H85)</f>
        <v>s</v>
      </c>
      <c r="I86" s="26"/>
      <c r="J86" s="26"/>
      <c r="K86" s="26"/>
      <c r="L86" s="26"/>
      <c r="N86" s="18"/>
    </row>
    <row r="87" s="6" customFormat="true" ht="12.75" hidden="false" customHeight="false" outlineLevel="0" collapsed="false">
      <c r="A87" s="0" t="s">
        <v>163</v>
      </c>
      <c r="B87" s="0" t="s">
        <v>164</v>
      </c>
      <c r="C87" s="0" t="s">
        <v>9</v>
      </c>
      <c r="D87" s="1" t="s">
        <v>164</v>
      </c>
      <c r="E87" s="0" t="str">
        <f aca="false">I87&amp;K87</f>
        <v/>
      </c>
      <c r="F87" s="24"/>
      <c r="G87" s="6" t="str">
        <f aca="false">IF($J87&gt;0,(MATCH($J87,SrceNames,0)+3),IF($L87&gt;0,CHAR(MATCH(L87,TrgtNames,0)+67),""))</f>
        <v/>
      </c>
      <c r="H87" s="25" t="str">
        <f aca="false">IF(A87="targets","t",H86)</f>
        <v>s</v>
      </c>
      <c r="I87" s="26"/>
      <c r="J87" s="26"/>
      <c r="K87" s="26"/>
      <c r="L87" s="26"/>
      <c r="N87" s="18"/>
    </row>
    <row r="88" s="6" customFormat="true" ht="12.75" hidden="false" customHeight="false" outlineLevel="0" collapsed="false">
      <c r="A88" s="0" t="s">
        <v>165</v>
      </c>
      <c r="B88" s="0" t="s">
        <v>166</v>
      </c>
      <c r="C88" s="0" t="s">
        <v>9</v>
      </c>
      <c r="D88" s="1" t="s">
        <v>166</v>
      </c>
      <c r="E88" s="0" t="str">
        <f aca="false">I88&amp;K88</f>
        <v/>
      </c>
      <c r="F88" s="24"/>
      <c r="G88" s="6" t="str">
        <f aca="false">IF($J88&gt;0,(MATCH($J88,SrceNames,0)+3),IF($L88&gt;0,CHAR(MATCH(L88,TrgtNames,0)+67),""))</f>
        <v/>
      </c>
      <c r="H88" s="25" t="str">
        <f aca="false">IF(A88="targets","t",H87)</f>
        <v>s</v>
      </c>
      <c r="I88" s="26"/>
      <c r="J88" s="26"/>
      <c r="K88" s="26"/>
      <c r="L88" s="26"/>
      <c r="N88" s="18"/>
    </row>
    <row r="89" s="6" customFormat="true" ht="12.75" hidden="false" customHeight="false" outlineLevel="0" collapsed="false">
      <c r="A89" s="0" t="s">
        <v>167</v>
      </c>
      <c r="B89" s="0" t="s">
        <v>168</v>
      </c>
      <c r="C89" s="0" t="s">
        <v>9</v>
      </c>
      <c r="D89" s="1" t="s">
        <v>168</v>
      </c>
      <c r="E89" s="0" t="str">
        <f aca="false">I89&amp;K89</f>
        <v/>
      </c>
      <c r="F89" s="24"/>
      <c r="G89" s="6" t="str">
        <f aca="false">IF($J89&gt;0,(MATCH($J89,SrceNames,0)+3),IF($L89&gt;0,CHAR(MATCH(L89,TrgtNames,0)+67),""))</f>
        <v/>
      </c>
      <c r="H89" s="25" t="str">
        <f aca="false">IF(A89="targets","t",H88)</f>
        <v>s</v>
      </c>
      <c r="I89" s="26"/>
      <c r="J89" s="26"/>
      <c r="K89" s="26"/>
      <c r="L89" s="26"/>
      <c r="N89" s="18"/>
    </row>
    <row r="90" s="6" customFormat="true" ht="12.75" hidden="false" customHeight="false" outlineLevel="0" collapsed="false">
      <c r="A90" s="0" t="s">
        <v>169</v>
      </c>
      <c r="B90" s="0" t="s">
        <v>170</v>
      </c>
      <c r="C90" s="0" t="s">
        <v>9</v>
      </c>
      <c r="D90" s="1" t="s">
        <v>170</v>
      </c>
      <c r="E90" s="0" t="str">
        <f aca="false">I90&amp;K90</f>
        <v/>
      </c>
      <c r="F90" s="24"/>
      <c r="G90" s="6" t="str">
        <f aca="false">IF($J90&gt;0,(MATCH($J90,SrceNames,0)+3),IF($L90&gt;0,CHAR(MATCH(L90,TrgtNames,0)+67),""))</f>
        <v/>
      </c>
      <c r="H90" s="25" t="str">
        <f aca="false">IF(A90="targets","t",H89)</f>
        <v>s</v>
      </c>
      <c r="I90" s="26"/>
      <c r="J90" s="26"/>
      <c r="K90" s="26"/>
      <c r="L90" s="26"/>
      <c r="N90" s="18"/>
    </row>
    <row r="91" s="6" customFormat="true" ht="12.75" hidden="false" customHeight="false" outlineLevel="0" collapsed="false">
      <c r="A91" s="0" t="s">
        <v>171</v>
      </c>
      <c r="B91" s="0" t="s">
        <v>172</v>
      </c>
      <c r="C91" s="0" t="s">
        <v>9</v>
      </c>
      <c r="D91" s="1" t="s">
        <v>172</v>
      </c>
      <c r="E91" s="0" t="str">
        <f aca="false">I91&amp;K91</f>
        <v/>
      </c>
      <c r="F91" s="24"/>
      <c r="G91" s="6" t="str">
        <f aca="false">IF($J91&gt;0,(MATCH($J91,SrceNames,0)+3),IF($L91&gt;0,CHAR(MATCH(L91,TrgtNames,0)+67),""))</f>
        <v/>
      </c>
      <c r="H91" s="25" t="str">
        <f aca="false">IF(A91="targets","t",H90)</f>
        <v>s</v>
      </c>
      <c r="I91" s="26"/>
      <c r="J91" s="26"/>
      <c r="K91" s="26"/>
      <c r="L91" s="26"/>
      <c r="N91" s="18"/>
    </row>
    <row r="92" s="6" customFormat="true" ht="12.75" hidden="false" customHeight="false" outlineLevel="0" collapsed="false">
      <c r="A92" s="0" t="s">
        <v>173</v>
      </c>
      <c r="B92" s="0" t="s">
        <v>174</v>
      </c>
      <c r="C92" s="0" t="s">
        <v>9</v>
      </c>
      <c r="D92" s="1" t="s">
        <v>174</v>
      </c>
      <c r="E92" s="0" t="str">
        <f aca="false">I92&amp;K92</f>
        <v/>
      </c>
      <c r="F92" s="24"/>
      <c r="G92" s="6" t="str">
        <f aca="false">IF($J92&gt;0,(MATCH($J92,SrceNames,0)+3),IF($L92&gt;0,CHAR(MATCH(L92,TrgtNames,0)+67),""))</f>
        <v/>
      </c>
      <c r="H92" s="25" t="str">
        <f aca="false">IF(A92="targets","t",H91)</f>
        <v>s</v>
      </c>
      <c r="I92" s="26"/>
      <c r="J92" s="26"/>
      <c r="K92" s="26"/>
      <c r="L92" s="26"/>
      <c r="N92" s="18"/>
    </row>
    <row r="93" s="6" customFormat="true" ht="12.75" hidden="false" customHeight="false" outlineLevel="0" collapsed="false">
      <c r="A93" s="0" t="s">
        <v>175</v>
      </c>
      <c r="B93" s="0" t="s">
        <v>176</v>
      </c>
      <c r="C93" s="0" t="s">
        <v>9</v>
      </c>
      <c r="D93" s="1" t="s">
        <v>176</v>
      </c>
      <c r="E93" s="0" t="str">
        <f aca="false">I93&amp;K93</f>
        <v/>
      </c>
      <c r="F93" s="24"/>
      <c r="G93" s="6" t="str">
        <f aca="false">IF($J93&gt;0,(MATCH($J93,SrceNames,0)+3),IF($L93&gt;0,CHAR(MATCH(L93,TrgtNames,0)+67),""))</f>
        <v/>
      </c>
      <c r="H93" s="25" t="str">
        <f aca="false">IF(A93="targets","t",H92)</f>
        <v>s</v>
      </c>
      <c r="I93" s="26"/>
      <c r="J93" s="26"/>
      <c r="K93" s="26"/>
      <c r="L93" s="26"/>
      <c r="N93" s="18"/>
    </row>
    <row r="94" s="6" customFormat="true" ht="12.75" hidden="false" customHeight="false" outlineLevel="0" collapsed="false">
      <c r="A94" s="0" t="s">
        <v>177</v>
      </c>
      <c r="B94" s="0" t="s">
        <v>178</v>
      </c>
      <c r="C94" s="0" t="s">
        <v>9</v>
      </c>
      <c r="D94" s="1" t="s">
        <v>178</v>
      </c>
      <c r="E94" s="0" t="str">
        <f aca="false">I94&amp;K94</f>
        <v/>
      </c>
      <c r="F94" s="24"/>
      <c r="G94" s="6" t="str">
        <f aca="false">IF($J94&gt;0,(MATCH($J94,SrceNames,0)+3),IF($L94&gt;0,CHAR(MATCH(L94,TrgtNames,0)+67),""))</f>
        <v/>
      </c>
      <c r="H94" s="25" t="str">
        <f aca="false">IF(A94="targets","t",H93)</f>
        <v>s</v>
      </c>
      <c r="I94" s="26"/>
      <c r="J94" s="26"/>
      <c r="K94" s="26"/>
      <c r="L94" s="26"/>
      <c r="N94" s="18"/>
    </row>
    <row r="95" s="6" customFormat="true" ht="12.75" hidden="false" customHeight="false" outlineLevel="0" collapsed="false">
      <c r="A95" s="0" t="s">
        <v>179</v>
      </c>
      <c r="B95" s="0" t="s">
        <v>180</v>
      </c>
      <c r="C95" s="0" t="s">
        <v>9</v>
      </c>
      <c r="D95" s="1" t="s">
        <v>180</v>
      </c>
      <c r="E95" s="0" t="str">
        <f aca="false">I95&amp;K95</f>
        <v/>
      </c>
      <c r="F95" s="24"/>
      <c r="G95" s="6" t="str">
        <f aca="false">IF($J95&gt;0,(MATCH($J95,SrceNames,0)+3),IF($L95&gt;0,CHAR(MATCH(L95,TrgtNames,0)+67),""))</f>
        <v/>
      </c>
      <c r="H95" s="25" t="str">
        <f aca="false">IF(A95="targets","t",H94)</f>
        <v>s</v>
      </c>
      <c r="I95" s="26"/>
      <c r="J95" s="26"/>
      <c r="K95" s="26"/>
      <c r="L95" s="26"/>
      <c r="N95" s="18"/>
    </row>
    <row r="96" s="6" customFormat="true" ht="12.75" hidden="false" customHeight="false" outlineLevel="0" collapsed="false">
      <c r="A96" s="0" t="s">
        <v>181</v>
      </c>
      <c r="B96" s="0" t="s">
        <v>182</v>
      </c>
      <c r="C96" s="0" t="s">
        <v>9</v>
      </c>
      <c r="D96" s="1" t="s">
        <v>182</v>
      </c>
      <c r="E96" s="0" t="str">
        <f aca="false">I96&amp;K96</f>
        <v/>
      </c>
      <c r="F96" s="24"/>
      <c r="G96" s="6" t="str">
        <f aca="false">IF($J96&gt;0,(MATCH($J96,SrceNames,0)+3),IF($L96&gt;0,CHAR(MATCH(L96,TrgtNames,0)+67),""))</f>
        <v/>
      </c>
      <c r="H96" s="25" t="str">
        <f aca="false">IF(A96="targets","t",H95)</f>
        <v>s</v>
      </c>
      <c r="I96" s="26"/>
      <c r="J96" s="26"/>
      <c r="K96" s="26"/>
      <c r="L96" s="26"/>
      <c r="N96" s="18"/>
    </row>
    <row r="97" s="6" customFormat="true" ht="12.75" hidden="false" customHeight="false" outlineLevel="0" collapsed="false">
      <c r="A97" s="0" t="s">
        <v>183</v>
      </c>
      <c r="B97" s="0" t="s">
        <v>184</v>
      </c>
      <c r="C97" s="0" t="s">
        <v>9</v>
      </c>
      <c r="D97" s="1" t="s">
        <v>184</v>
      </c>
      <c r="E97" s="0" t="str">
        <f aca="false">I97&amp;K97</f>
        <v/>
      </c>
      <c r="F97" s="24"/>
      <c r="G97" s="6" t="str">
        <f aca="false">IF($J97&gt;0,(MATCH($J97,SrceNames,0)+3),IF($L97&gt;0,CHAR(MATCH(L97,TrgtNames,0)+67),""))</f>
        <v/>
      </c>
      <c r="H97" s="25" t="str">
        <f aca="false">IF(A97="targets","t",H96)</f>
        <v>s</v>
      </c>
      <c r="I97" s="26"/>
      <c r="J97" s="26"/>
      <c r="K97" s="26"/>
      <c r="L97" s="26"/>
      <c r="N97" s="18"/>
    </row>
    <row r="98" s="6" customFormat="true" ht="12.75" hidden="false" customHeight="false" outlineLevel="0" collapsed="false">
      <c r="A98" s="0" t="s">
        <v>185</v>
      </c>
      <c r="B98" s="0" t="s">
        <v>186</v>
      </c>
      <c r="C98" s="0" t="s">
        <v>9</v>
      </c>
      <c r="D98" s="1" t="s">
        <v>186</v>
      </c>
      <c r="E98" s="0" t="str">
        <f aca="false">I98&amp;K98</f>
        <v/>
      </c>
      <c r="F98" s="24"/>
      <c r="G98" s="6" t="str">
        <f aca="false">IF($J98&gt;0,(MATCH($J98,SrceNames,0)+3),IF($L98&gt;0,CHAR(MATCH(L98,TrgtNames,0)+67),""))</f>
        <v/>
      </c>
      <c r="H98" s="25" t="str">
        <f aca="false">IF(A98="targets","t",H97)</f>
        <v>s</v>
      </c>
      <c r="I98" s="26"/>
      <c r="J98" s="26"/>
      <c r="K98" s="26"/>
      <c r="L98" s="26"/>
      <c r="N98" s="18"/>
    </row>
    <row r="99" s="6" customFormat="true" ht="12.75" hidden="false" customHeight="false" outlineLevel="0" collapsed="false">
      <c r="A99" s="0" t="s">
        <v>187</v>
      </c>
      <c r="B99" s="0" t="s">
        <v>188</v>
      </c>
      <c r="C99" s="0" t="s">
        <v>9</v>
      </c>
      <c r="D99" s="1" t="s">
        <v>188</v>
      </c>
      <c r="E99" s="0" t="str">
        <f aca="false">I99&amp;K99</f>
        <v/>
      </c>
      <c r="F99" s="24"/>
      <c r="G99" s="6" t="str">
        <f aca="false">IF($J99&gt;0,(MATCH($J99,SrceNames,0)+3),IF($L99&gt;0,CHAR(MATCH(L99,TrgtNames,0)+67),""))</f>
        <v/>
      </c>
      <c r="H99" s="25" t="str">
        <f aca="false">IF(A99="targets","t",H98)</f>
        <v>s</v>
      </c>
      <c r="I99" s="26"/>
      <c r="J99" s="26"/>
      <c r="K99" s="26"/>
      <c r="L99" s="26"/>
      <c r="N99" s="18"/>
    </row>
    <row r="100" s="6" customFormat="true" ht="12.75" hidden="false" customHeight="false" outlineLevel="0" collapsed="false">
      <c r="A100" s="0" t="s">
        <v>189</v>
      </c>
      <c r="B100" s="0" t="s">
        <v>190</v>
      </c>
      <c r="C100" s="0" t="s">
        <v>9</v>
      </c>
      <c r="D100" s="1" t="s">
        <v>190</v>
      </c>
      <c r="E100" s="0" t="str">
        <f aca="false">I100&amp;K100</f>
        <v/>
      </c>
      <c r="F100" s="24"/>
      <c r="G100" s="6" t="str">
        <f aca="false">IF($J100&gt;0,(MATCH($J100,SrceNames,0)+3),IF($L100&gt;0,CHAR(MATCH(L100,TrgtNames,0)+67),""))</f>
        <v/>
      </c>
      <c r="H100" s="25" t="str">
        <f aca="false">IF(A100="targets","t",H99)</f>
        <v>s</v>
      </c>
      <c r="I100" s="26"/>
      <c r="J100" s="26"/>
      <c r="K100" s="26"/>
      <c r="L100" s="26"/>
      <c r="N100" s="18"/>
    </row>
    <row r="101" s="6" customFormat="true" ht="12.75" hidden="false" customHeight="false" outlineLevel="0" collapsed="false">
      <c r="A101" s="0" t="s">
        <v>191</v>
      </c>
      <c r="B101" s="0" t="s">
        <v>192</v>
      </c>
      <c r="C101" s="0" t="s">
        <v>9</v>
      </c>
      <c r="D101" s="1" t="s">
        <v>192</v>
      </c>
      <c r="E101" s="0" t="str">
        <f aca="false">I101&amp;K101</f>
        <v/>
      </c>
      <c r="F101" s="24"/>
      <c r="G101" s="6" t="str">
        <f aca="false">IF($J101&gt;0,(MATCH($J101,SrceNames,0)+3),IF($L101&gt;0,CHAR(MATCH(L101,TrgtNames,0)+67),""))</f>
        <v/>
      </c>
      <c r="H101" s="25" t="str">
        <f aca="false">IF(A101="targets","t",H100)</f>
        <v>s</v>
      </c>
      <c r="I101" s="26"/>
      <c r="J101" s="26"/>
      <c r="K101" s="26"/>
      <c r="L101" s="26"/>
      <c r="N101" s="18"/>
    </row>
    <row r="102" s="6" customFormat="true" ht="12.75" hidden="false" customHeight="false" outlineLevel="0" collapsed="false">
      <c r="A102" s="0" t="s">
        <v>193</v>
      </c>
      <c r="B102" s="0" t="s">
        <v>194</v>
      </c>
      <c r="C102" s="0" t="s">
        <v>9</v>
      </c>
      <c r="D102" s="1" t="s">
        <v>194</v>
      </c>
      <c r="E102" s="0" t="str">
        <f aca="false">I102&amp;K102</f>
        <v/>
      </c>
      <c r="F102" s="24"/>
      <c r="G102" s="6" t="str">
        <f aca="false">IF($J102&gt;0,(MATCH($J102,SrceNames,0)+3),IF($L102&gt;0,CHAR(MATCH(L102,TrgtNames,0)+67),""))</f>
        <v/>
      </c>
      <c r="H102" s="25" t="str">
        <f aca="false">IF(A102="targets","t",H101)</f>
        <v>s</v>
      </c>
      <c r="I102" s="26"/>
      <c r="J102" s="26"/>
      <c r="K102" s="26"/>
      <c r="L102" s="26"/>
      <c r="N102" s="18"/>
    </row>
    <row r="103" s="6" customFormat="true" ht="12.75" hidden="false" customHeight="false" outlineLevel="0" collapsed="false">
      <c r="A103" s="0" t="s">
        <v>195</v>
      </c>
      <c r="B103" s="0" t="s">
        <v>196</v>
      </c>
      <c r="C103" s="0" t="s">
        <v>9</v>
      </c>
      <c r="D103" s="1" t="s">
        <v>196</v>
      </c>
      <c r="E103" s="0" t="str">
        <f aca="false">I103&amp;K103</f>
        <v/>
      </c>
      <c r="F103" s="24"/>
      <c r="G103" s="6" t="str">
        <f aca="false">IF($J103&gt;0,(MATCH($J103,SrceNames,0)+3),IF($L103&gt;0,CHAR(MATCH(L103,TrgtNames,0)+67),""))</f>
        <v/>
      </c>
      <c r="H103" s="25" t="str">
        <f aca="false">IF(A103="targets","t",H102)</f>
        <v>s</v>
      </c>
      <c r="I103" s="26"/>
      <c r="J103" s="26"/>
      <c r="K103" s="26"/>
      <c r="L103" s="26"/>
      <c r="N103" s="18"/>
    </row>
    <row r="104" s="6" customFormat="true" ht="12.75" hidden="false" customHeight="false" outlineLevel="0" collapsed="false">
      <c r="A104" s="0" t="s">
        <v>197</v>
      </c>
      <c r="B104" s="0" t="s">
        <v>198</v>
      </c>
      <c r="C104" s="0" t="s">
        <v>9</v>
      </c>
      <c r="D104" s="1" t="s">
        <v>198</v>
      </c>
      <c r="E104" s="0" t="str">
        <f aca="false">I104&amp;K104</f>
        <v/>
      </c>
      <c r="F104" s="24"/>
      <c r="G104" s="6" t="str">
        <f aca="false">IF($J104&gt;0,(MATCH($J104,SrceNames,0)+3),IF($L104&gt;0,CHAR(MATCH(L104,TrgtNames,0)+67),""))</f>
        <v/>
      </c>
      <c r="H104" s="25" t="str">
        <f aca="false">IF(A104="targets","t",H103)</f>
        <v>s</v>
      </c>
      <c r="I104" s="26"/>
      <c r="J104" s="26"/>
      <c r="K104" s="26"/>
      <c r="L104" s="26"/>
      <c r="N104" s="18"/>
    </row>
    <row r="105" s="6" customFormat="true" ht="12.75" hidden="false" customHeight="false" outlineLevel="0" collapsed="false">
      <c r="A105" s="0" t="s">
        <v>199</v>
      </c>
      <c r="B105" s="0" t="s">
        <v>200</v>
      </c>
      <c r="C105" s="0" t="s">
        <v>9</v>
      </c>
      <c r="D105" s="1" t="s">
        <v>200</v>
      </c>
      <c r="E105" s="0" t="str">
        <f aca="false">I105&amp;K105</f>
        <v/>
      </c>
      <c r="F105" s="24"/>
      <c r="G105" s="6" t="str">
        <f aca="false">IF($J105&gt;0,(MATCH($J105,SrceNames,0)+3),IF($L105&gt;0,CHAR(MATCH(L105,TrgtNames,0)+67),""))</f>
        <v/>
      </c>
      <c r="H105" s="25" t="str">
        <f aca="false">IF(A105="targets","t",H104)</f>
        <v>s</v>
      </c>
      <c r="I105" s="26"/>
      <c r="J105" s="26"/>
      <c r="K105" s="26"/>
      <c r="L105" s="26"/>
      <c r="N105" s="18"/>
    </row>
    <row r="106" s="6" customFormat="true" ht="12.75" hidden="false" customHeight="false" outlineLevel="0" collapsed="false">
      <c r="A106" s="0" t="s">
        <v>201</v>
      </c>
      <c r="B106" s="0" t="s">
        <v>202</v>
      </c>
      <c r="C106" s="0" t="s">
        <v>9</v>
      </c>
      <c r="D106" s="1" t="s">
        <v>202</v>
      </c>
      <c r="E106" s="0" t="str">
        <f aca="false">I106&amp;K106</f>
        <v/>
      </c>
      <c r="F106" s="24"/>
      <c r="G106" s="6" t="str">
        <f aca="false">IF($J106&gt;0,(MATCH($J106,SrceNames,0)+3),IF($L106&gt;0,CHAR(MATCH(L106,TrgtNames,0)+67),""))</f>
        <v/>
      </c>
      <c r="H106" s="25" t="str">
        <f aca="false">IF(A106="targets","t",H105)</f>
        <v>s</v>
      </c>
      <c r="I106" s="26"/>
      <c r="J106" s="26"/>
      <c r="K106" s="26"/>
      <c r="L106" s="26"/>
      <c r="N106" s="18"/>
    </row>
    <row r="107" s="6" customFormat="true" ht="12.75" hidden="false" customHeight="false" outlineLevel="0" collapsed="false">
      <c r="A107" s="0" t="s">
        <v>203</v>
      </c>
      <c r="B107" s="0" t="s">
        <v>204</v>
      </c>
      <c r="C107" s="0" t="s">
        <v>9</v>
      </c>
      <c r="D107" s="1" t="s">
        <v>204</v>
      </c>
      <c r="E107" s="0" t="str">
        <f aca="false">I107&amp;K107</f>
        <v/>
      </c>
      <c r="F107" s="24"/>
      <c r="G107" s="6" t="str">
        <f aca="false">IF($J107&gt;0,(MATCH($J107,SrceNames,0)+3),IF($L107&gt;0,CHAR(MATCH(L107,TrgtNames,0)+67),""))</f>
        <v/>
      </c>
      <c r="H107" s="25" t="str">
        <f aca="false">IF(A107="targets","t",H106)</f>
        <v>s</v>
      </c>
      <c r="I107" s="26"/>
      <c r="J107" s="26"/>
      <c r="K107" s="26"/>
      <c r="L107" s="26"/>
      <c r="N107" s="18"/>
    </row>
    <row r="108" s="6" customFormat="true" ht="12.75" hidden="false" customHeight="false" outlineLevel="0" collapsed="false">
      <c r="A108" s="0" t="s">
        <v>205</v>
      </c>
      <c r="B108" s="0" t="s">
        <v>206</v>
      </c>
      <c r="C108" s="0" t="s">
        <v>9</v>
      </c>
      <c r="D108" s="1" t="s">
        <v>206</v>
      </c>
      <c r="E108" s="0" t="str">
        <f aca="false">I108&amp;K108</f>
        <v/>
      </c>
      <c r="F108" s="24"/>
      <c r="G108" s="6" t="str">
        <f aca="false">IF($J108&gt;0,(MATCH($J108,SrceNames,0)+3),IF($L108&gt;0,CHAR(MATCH(L108,TrgtNames,0)+67),""))</f>
        <v/>
      </c>
      <c r="H108" s="25" t="str">
        <f aca="false">IF(A108="targets","t",H107)</f>
        <v>s</v>
      </c>
      <c r="I108" s="26"/>
      <c r="J108" s="26"/>
      <c r="K108" s="26"/>
      <c r="L108" s="26"/>
      <c r="N108" s="18"/>
    </row>
    <row r="109" s="6" customFormat="true" ht="12.75" hidden="false" customHeight="false" outlineLevel="0" collapsed="false">
      <c r="A109" s="0" t="s">
        <v>207</v>
      </c>
      <c r="B109" s="0" t="s">
        <v>208</v>
      </c>
      <c r="C109" s="0" t="s">
        <v>9</v>
      </c>
      <c r="D109" s="1" t="s">
        <v>208</v>
      </c>
      <c r="E109" s="0" t="str">
        <f aca="false">I109&amp;K109</f>
        <v/>
      </c>
      <c r="F109" s="24"/>
      <c r="G109" s="6" t="str">
        <f aca="false">IF($J109&gt;0,(MATCH($J109,SrceNames,0)+3),IF($L109&gt;0,CHAR(MATCH(L109,TrgtNames,0)+67),""))</f>
        <v/>
      </c>
      <c r="H109" s="25" t="str">
        <f aca="false">IF(A109="targets","t",H108)</f>
        <v>s</v>
      </c>
      <c r="I109" s="26"/>
      <c r="J109" s="26"/>
      <c r="K109" s="26"/>
      <c r="L109" s="26"/>
      <c r="N109" s="18"/>
    </row>
    <row r="110" s="6" customFormat="true" ht="12.75" hidden="false" customHeight="false" outlineLevel="0" collapsed="false">
      <c r="A110" s="0" t="s">
        <v>209</v>
      </c>
      <c r="B110" s="0" t="s">
        <v>210</v>
      </c>
      <c r="C110" s="0" t="s">
        <v>9</v>
      </c>
      <c r="D110" s="1" t="s">
        <v>210</v>
      </c>
      <c r="E110" s="0" t="str">
        <f aca="false">I110&amp;K110</f>
        <v/>
      </c>
      <c r="F110" s="24"/>
      <c r="G110" s="6" t="str">
        <f aca="false">IF($J110&gt;0,(MATCH($J110,SrceNames,0)+3),IF($L110&gt;0,CHAR(MATCH(L110,TrgtNames,0)+67),""))</f>
        <v/>
      </c>
      <c r="H110" s="25" t="str">
        <f aca="false">IF(A110="targets","t",H109)</f>
        <v>s</v>
      </c>
      <c r="I110" s="26"/>
      <c r="J110" s="26"/>
      <c r="K110" s="26"/>
      <c r="L110" s="26"/>
      <c r="N110" s="18"/>
    </row>
    <row r="111" s="6" customFormat="true" ht="12.75" hidden="false" customHeight="false" outlineLevel="0" collapsed="false">
      <c r="A111" s="0" t="s">
        <v>211</v>
      </c>
      <c r="B111" s="0" t="s">
        <v>212</v>
      </c>
      <c r="C111" s="0" t="s">
        <v>9</v>
      </c>
      <c r="D111" s="1" t="s">
        <v>212</v>
      </c>
      <c r="E111" s="0" t="str">
        <f aca="false">I111&amp;K111</f>
        <v/>
      </c>
      <c r="F111" s="24"/>
      <c r="G111" s="6" t="str">
        <f aca="false">IF($J111&gt;0,(MATCH($J111,SrceNames,0)+3),IF($L111&gt;0,CHAR(MATCH(L111,TrgtNames,0)+67),""))</f>
        <v/>
      </c>
      <c r="H111" s="25" t="str">
        <f aca="false">IF(A111="targets","t",H110)</f>
        <v>s</v>
      </c>
      <c r="I111" s="26"/>
      <c r="J111" s="26"/>
      <c r="K111" s="26"/>
      <c r="L111" s="26"/>
      <c r="N111" s="18"/>
    </row>
    <row r="112" s="6" customFormat="true" ht="12.75" hidden="false" customHeight="false" outlineLevel="0" collapsed="false">
      <c r="A112" s="0" t="s">
        <v>213</v>
      </c>
      <c r="B112" s="0" t="s">
        <v>214</v>
      </c>
      <c r="C112" s="0" t="s">
        <v>9</v>
      </c>
      <c r="D112" s="1" t="s">
        <v>214</v>
      </c>
      <c r="E112" s="0" t="str">
        <f aca="false">I112&amp;K112</f>
        <v/>
      </c>
      <c r="F112" s="24"/>
      <c r="G112" s="6" t="str">
        <f aca="false">IF($J112&gt;0,(MATCH($J112,SrceNames,0)+3),IF($L112&gt;0,CHAR(MATCH(L112,TrgtNames,0)+67),""))</f>
        <v/>
      </c>
      <c r="H112" s="25" t="str">
        <f aca="false">IF(A112="targets","t",H111)</f>
        <v>s</v>
      </c>
      <c r="I112" s="26"/>
      <c r="J112" s="26"/>
      <c r="K112" s="26"/>
      <c r="L112" s="26"/>
      <c r="N112" s="18"/>
    </row>
    <row r="113" s="6" customFormat="true" ht="12.75" hidden="false" customHeight="false" outlineLevel="0" collapsed="false">
      <c r="A113" s="0" t="s">
        <v>215</v>
      </c>
      <c r="B113" s="0" t="s">
        <v>216</v>
      </c>
      <c r="C113" s="0" t="s">
        <v>9</v>
      </c>
      <c r="D113" s="1" t="s">
        <v>216</v>
      </c>
      <c r="E113" s="0" t="str">
        <f aca="false">I113&amp;K113</f>
        <v/>
      </c>
      <c r="F113" s="24"/>
      <c r="G113" s="6" t="str">
        <f aca="false">IF($J113&gt;0,(MATCH($J113,SrceNames,0)+3),IF($L113&gt;0,CHAR(MATCH(L113,TrgtNames,0)+67),""))</f>
        <v/>
      </c>
      <c r="H113" s="25" t="str">
        <f aca="false">IF(A113="targets","t",H112)</f>
        <v>s</v>
      </c>
      <c r="I113" s="26"/>
      <c r="J113" s="26"/>
      <c r="K113" s="26"/>
      <c r="L113" s="26"/>
      <c r="N113" s="18"/>
    </row>
    <row r="114" s="6" customFormat="true" ht="12.75" hidden="false" customHeight="false" outlineLevel="0" collapsed="false">
      <c r="A114" s="0" t="s">
        <v>217</v>
      </c>
      <c r="B114" s="0" t="s">
        <v>218</v>
      </c>
      <c r="C114" s="0" t="s">
        <v>9</v>
      </c>
      <c r="D114" s="1" t="s">
        <v>218</v>
      </c>
      <c r="E114" s="0" t="str">
        <f aca="false">I114&amp;K114</f>
        <v/>
      </c>
      <c r="F114" s="24"/>
      <c r="G114" s="6" t="str">
        <f aca="false">IF($J114&gt;0,(MATCH($J114,SrceNames,0)+3),IF($L114&gt;0,CHAR(MATCH(L114,TrgtNames,0)+67),""))</f>
        <v/>
      </c>
      <c r="H114" s="25" t="str">
        <f aca="false">IF(A114="targets","t",H113)</f>
        <v>s</v>
      </c>
      <c r="I114" s="26"/>
      <c r="J114" s="26"/>
      <c r="K114" s="26"/>
      <c r="L114" s="26"/>
      <c r="N114" s="18"/>
    </row>
    <row r="115" s="6" customFormat="true" ht="12.75" hidden="false" customHeight="false" outlineLevel="0" collapsed="false">
      <c r="A115" s="0" t="s">
        <v>219</v>
      </c>
      <c r="B115" s="0" t="s">
        <v>220</v>
      </c>
      <c r="C115" s="0" t="s">
        <v>9</v>
      </c>
      <c r="D115" s="1" t="s">
        <v>220</v>
      </c>
      <c r="E115" s="0" t="str">
        <f aca="false">I115&amp;K115</f>
        <v/>
      </c>
      <c r="F115" s="24"/>
      <c r="G115" s="6" t="str">
        <f aca="false">IF($J115&gt;0,(MATCH($J115,SrceNames,0)+3),IF($L115&gt;0,CHAR(MATCH(L115,TrgtNames,0)+67),""))</f>
        <v/>
      </c>
      <c r="H115" s="25" t="str">
        <f aca="false">IF(A115="targets","t",H114)</f>
        <v>s</v>
      </c>
      <c r="I115" s="26"/>
      <c r="J115" s="26"/>
      <c r="K115" s="26"/>
      <c r="L115" s="26"/>
      <c r="N115" s="18"/>
    </row>
    <row r="116" s="6" customFormat="true" ht="12.75" hidden="false" customHeight="false" outlineLevel="0" collapsed="false">
      <c r="A116" s="0" t="s">
        <v>221</v>
      </c>
      <c r="B116" s="0" t="s">
        <v>222</v>
      </c>
      <c r="C116" s="0" t="s">
        <v>9</v>
      </c>
      <c r="D116" s="1" t="s">
        <v>222</v>
      </c>
      <c r="E116" s="0" t="str">
        <f aca="false">I116&amp;K116</f>
        <v/>
      </c>
      <c r="F116" s="24"/>
      <c r="G116" s="6" t="str">
        <f aca="false">IF($J116&gt;0,(MATCH($J116,SrceNames,0)+3),IF($L116&gt;0,CHAR(MATCH(L116,TrgtNames,0)+67),""))</f>
        <v/>
      </c>
      <c r="H116" s="25" t="str">
        <f aca="false">IF(A116="targets","t",H115)</f>
        <v>s</v>
      </c>
      <c r="I116" s="26"/>
      <c r="J116" s="26"/>
      <c r="K116" s="26"/>
      <c r="L116" s="26"/>
      <c r="N116" s="18"/>
    </row>
    <row r="117" s="6" customFormat="true" ht="12.75" hidden="false" customHeight="false" outlineLevel="0" collapsed="false">
      <c r="A117" s="0" t="s">
        <v>223</v>
      </c>
      <c r="B117" s="0" t="s">
        <v>224</v>
      </c>
      <c r="C117" s="0" t="s">
        <v>9</v>
      </c>
      <c r="D117" s="1" t="s">
        <v>224</v>
      </c>
      <c r="E117" s="0" t="str">
        <f aca="false">I117&amp;K117</f>
        <v/>
      </c>
      <c r="F117" s="24"/>
      <c r="G117" s="6" t="str">
        <f aca="false">IF($J117&gt;0,(MATCH($J117,SrceNames,0)+3),IF($L117&gt;0,CHAR(MATCH(L117,TrgtNames,0)+67),""))</f>
        <v/>
      </c>
      <c r="H117" s="25" t="str">
        <f aca="false">IF(A117="targets","t",H116)</f>
        <v>s</v>
      </c>
      <c r="I117" s="26"/>
      <c r="J117" s="26"/>
      <c r="K117" s="26"/>
      <c r="L117" s="26"/>
      <c r="N117" s="18"/>
    </row>
    <row r="118" s="6" customFormat="true" ht="12.75" hidden="false" customHeight="false" outlineLevel="0" collapsed="false">
      <c r="A118" s="0" t="s">
        <v>225</v>
      </c>
      <c r="B118" s="0" t="s">
        <v>226</v>
      </c>
      <c r="C118" s="0" t="s">
        <v>9</v>
      </c>
      <c r="D118" s="1" t="s">
        <v>226</v>
      </c>
      <c r="E118" s="0" t="str">
        <f aca="false">I118&amp;K118</f>
        <v/>
      </c>
      <c r="F118" s="24"/>
      <c r="G118" s="6" t="str">
        <f aca="false">IF($J118&gt;0,(MATCH($J118,SrceNames,0)+3),IF($L118&gt;0,CHAR(MATCH(L118,TrgtNames,0)+67),""))</f>
        <v/>
      </c>
      <c r="H118" s="25" t="str">
        <f aca="false">IF(A118="targets","t",H117)</f>
        <v>s</v>
      </c>
      <c r="I118" s="26"/>
      <c r="J118" s="26"/>
      <c r="K118" s="26"/>
      <c r="L118" s="26"/>
      <c r="N118" s="18"/>
    </row>
    <row r="119" s="6" customFormat="true" ht="12.75" hidden="false" customHeight="false" outlineLevel="0" collapsed="false">
      <c r="A119" s="0" t="s">
        <v>227</v>
      </c>
      <c r="B119" s="0" t="n">
        <v>2</v>
      </c>
      <c r="C119" s="0" t="s">
        <v>9</v>
      </c>
      <c r="D119" s="1" t="n">
        <v>2</v>
      </c>
      <c r="E119" s="0" t="str">
        <f aca="false">I119&amp;K119</f>
        <v/>
      </c>
      <c r="F119" s="24"/>
      <c r="G119" s="6" t="str">
        <f aca="false">IF($J119&gt;0,(MATCH($J119,SrceNames,0)+3),IF($L119&gt;0,CHAR(MATCH(L119,TrgtNames,0)+67),""))</f>
        <v/>
      </c>
      <c r="H119" s="25" t="str">
        <f aca="false">IF(A119="targets","t",H118)</f>
        <v>s</v>
      </c>
      <c r="I119" s="26"/>
      <c r="J119" s="26"/>
      <c r="K119" s="26"/>
      <c r="L119" s="26"/>
      <c r="N119" s="18"/>
    </row>
    <row r="120" s="6" customFormat="true" ht="12.75" hidden="false" customHeight="false" outlineLevel="0" collapsed="false">
      <c r="A120" s="0" t="s">
        <v>228</v>
      </c>
      <c r="B120" s="0" t="n">
        <v>3</v>
      </c>
      <c r="C120" s="0" t="s">
        <v>9</v>
      </c>
      <c r="D120" s="1" t="n">
        <v>3</v>
      </c>
      <c r="E120" s="0" t="str">
        <f aca="false">I120&amp;K120</f>
        <v/>
      </c>
      <c r="F120" s="24"/>
      <c r="G120" s="6" t="str">
        <f aca="false">IF($J120&gt;0,(MATCH($J120,SrceNames,0)+3),IF($L120&gt;0,CHAR(MATCH(L120,TrgtNames,0)+67),""))</f>
        <v/>
      </c>
      <c r="H120" s="25" t="str">
        <f aca="false">IF(A120="targets","t",H119)</f>
        <v>s</v>
      </c>
      <c r="I120" s="26"/>
      <c r="J120" s="26"/>
      <c r="K120" s="26"/>
      <c r="L120" s="26"/>
      <c r="N120" s="18"/>
    </row>
    <row r="121" s="6" customFormat="true" ht="12.75" hidden="false" customHeight="false" outlineLevel="0" collapsed="false">
      <c r="A121" s="0" t="s">
        <v>229</v>
      </c>
      <c r="B121" s="0" t="n">
        <v>4</v>
      </c>
      <c r="C121" s="0" t="s">
        <v>9</v>
      </c>
      <c r="D121" s="1" t="n">
        <v>4</v>
      </c>
      <c r="E121" s="0" t="str">
        <f aca="false">I121&amp;K121</f>
        <v/>
      </c>
      <c r="F121" s="24"/>
      <c r="G121" s="6" t="str">
        <f aca="false">IF($J121&gt;0,(MATCH($J121,SrceNames,0)+3),IF($L121&gt;0,CHAR(MATCH(L121,TrgtNames,0)+67),""))</f>
        <v/>
      </c>
      <c r="H121" s="25" t="str">
        <f aca="false">IF(A121="targets","t",H120)</f>
        <v>s</v>
      </c>
      <c r="I121" s="26"/>
      <c r="J121" s="26"/>
      <c r="K121" s="26"/>
      <c r="L121" s="26"/>
      <c r="N121" s="18"/>
    </row>
    <row r="122" s="6" customFormat="true" ht="12.75" hidden="false" customHeight="false" outlineLevel="0" collapsed="false">
      <c r="A122" s="0" t="s">
        <v>230</v>
      </c>
      <c r="B122" s="0" t="n">
        <v>5</v>
      </c>
      <c r="C122" s="0" t="s">
        <v>9</v>
      </c>
      <c r="D122" s="1" t="n">
        <v>5</v>
      </c>
      <c r="E122" s="0" t="str">
        <f aca="false">I122&amp;K122</f>
        <v/>
      </c>
      <c r="F122" s="24"/>
      <c r="G122" s="6" t="str">
        <f aca="false">IF($J122&gt;0,(MATCH($J122,SrceNames,0)+3),IF($L122&gt;0,CHAR(MATCH(L122,TrgtNames,0)+67),""))</f>
        <v/>
      </c>
      <c r="H122" s="25" t="str">
        <f aca="false">IF(A122="targets","t",H121)</f>
        <v>s</v>
      </c>
      <c r="I122" s="26"/>
      <c r="J122" s="26"/>
      <c r="K122" s="26"/>
      <c r="L122" s="26"/>
      <c r="N122" s="18"/>
    </row>
    <row r="123" s="6" customFormat="true" ht="12.75" hidden="false" customHeight="false" outlineLevel="0" collapsed="false">
      <c r="A123" s="0" t="s">
        <v>231</v>
      </c>
      <c r="B123" s="0" t="n">
        <v>6</v>
      </c>
      <c r="C123" s="0" t="s">
        <v>9</v>
      </c>
      <c r="D123" s="1" t="n">
        <v>6</v>
      </c>
      <c r="E123" s="0" t="str">
        <f aca="false">I123&amp;K123</f>
        <v/>
      </c>
      <c r="F123" s="24"/>
      <c r="G123" s="6" t="str">
        <f aca="false">IF($J123&gt;0,(MATCH($J123,SrceNames,0)+3),IF($L123&gt;0,CHAR(MATCH(L123,TrgtNames,0)+67),""))</f>
        <v/>
      </c>
      <c r="H123" s="25" t="str">
        <f aca="false">IF(A123="targets","t",H122)</f>
        <v>s</v>
      </c>
      <c r="I123" s="26"/>
      <c r="J123" s="26"/>
      <c r="K123" s="26"/>
      <c r="L123" s="26"/>
      <c r="N123" s="18"/>
    </row>
    <row r="124" s="6" customFormat="true" ht="12.75" hidden="false" customHeight="false" outlineLevel="0" collapsed="false">
      <c r="A124" s="0" t="s">
        <v>232</v>
      </c>
      <c r="B124" s="0" t="n">
        <v>7</v>
      </c>
      <c r="C124" s="0" t="s">
        <v>9</v>
      </c>
      <c r="D124" s="1" t="n">
        <v>7</v>
      </c>
      <c r="E124" s="0" t="str">
        <f aca="false">I124&amp;K124</f>
        <v/>
      </c>
      <c r="F124" s="24"/>
      <c r="G124" s="6" t="str">
        <f aca="false">IF($J124&gt;0,(MATCH($J124,SrceNames,0)+3),IF($L124&gt;0,CHAR(MATCH(L124,TrgtNames,0)+67),""))</f>
        <v/>
      </c>
      <c r="H124" s="25" t="str">
        <f aca="false">IF(A124="targets","t",H123)</f>
        <v>s</v>
      </c>
      <c r="I124" s="26"/>
      <c r="J124" s="26"/>
      <c r="K124" s="26"/>
      <c r="L124" s="26"/>
      <c r="N124" s="18"/>
    </row>
    <row r="125" s="6" customFormat="true" ht="12.75" hidden="false" customHeight="false" outlineLevel="0" collapsed="false">
      <c r="A125" s="0" t="s">
        <v>233</v>
      </c>
      <c r="B125" s="0" t="n">
        <v>8</v>
      </c>
      <c r="C125" s="0" t="s">
        <v>9</v>
      </c>
      <c r="D125" s="1" t="n">
        <v>8</v>
      </c>
      <c r="E125" s="0" t="str">
        <f aca="false">I125&amp;K125</f>
        <v/>
      </c>
      <c r="F125" s="24"/>
      <c r="G125" s="6" t="str">
        <f aca="false">IF($J125&gt;0,(MATCH($J125,SrceNames,0)+3),IF($L125&gt;0,CHAR(MATCH(L125,TrgtNames,0)+67),""))</f>
        <v/>
      </c>
      <c r="H125" s="25" t="str">
        <f aca="false">IF(A125="targets","t",H124)</f>
        <v>s</v>
      </c>
      <c r="I125" s="26"/>
      <c r="J125" s="26"/>
      <c r="K125" s="26"/>
      <c r="L125" s="26"/>
      <c r="N125" s="18"/>
    </row>
    <row r="126" s="6" customFormat="true" ht="12.75" hidden="false" customHeight="false" outlineLevel="0" collapsed="false">
      <c r="A126" s="0" t="s">
        <v>234</v>
      </c>
      <c r="B126" s="0" t="n">
        <v>9</v>
      </c>
      <c r="C126" s="0" t="s">
        <v>9</v>
      </c>
      <c r="D126" s="1" t="n">
        <v>9</v>
      </c>
      <c r="E126" s="0" t="str">
        <f aca="false">I126&amp;K126</f>
        <v/>
      </c>
      <c r="F126" s="24"/>
      <c r="G126" s="6" t="str">
        <f aca="false">IF($J126&gt;0,(MATCH($J126,SrceNames,0)+3),IF($L126&gt;0,CHAR(MATCH(L126,TrgtNames,0)+67),""))</f>
        <v/>
      </c>
      <c r="H126" s="25" t="str">
        <f aca="false">IF(A126="targets","t",H125)</f>
        <v>s</v>
      </c>
      <c r="I126" s="26"/>
      <c r="J126" s="26"/>
      <c r="K126" s="26"/>
      <c r="L126" s="26"/>
      <c r="N126" s="18"/>
    </row>
    <row r="127" s="6" customFormat="true" ht="12.75" hidden="false" customHeight="false" outlineLevel="0" collapsed="false">
      <c r="A127" s="0" t="s">
        <v>235</v>
      </c>
      <c r="B127" s="0" t="n">
        <v>10</v>
      </c>
      <c r="C127" s="0" t="s">
        <v>9</v>
      </c>
      <c r="D127" s="1" t="n">
        <v>10</v>
      </c>
      <c r="E127" s="0" t="str">
        <f aca="false">I127&amp;K127</f>
        <v/>
      </c>
      <c r="F127" s="24"/>
      <c r="G127" s="6" t="str">
        <f aca="false">IF($J127&gt;0,(MATCH($J127,SrceNames,0)+3),IF($L127&gt;0,CHAR(MATCH(L127,TrgtNames,0)+67),""))</f>
        <v/>
      </c>
      <c r="H127" s="25" t="str">
        <f aca="false">IF(A127="targets","t",H126)</f>
        <v>s</v>
      </c>
      <c r="I127" s="26"/>
      <c r="J127" s="26"/>
      <c r="K127" s="26"/>
      <c r="L127" s="26"/>
      <c r="N127" s="18"/>
    </row>
    <row r="128" s="6" customFormat="true" ht="12.75" hidden="false" customHeight="false" outlineLevel="0" collapsed="false">
      <c r="A128" s="0" t="s">
        <v>236</v>
      </c>
      <c r="B128" s="0" t="n">
        <v>11</v>
      </c>
      <c r="C128" s="0" t="s">
        <v>9</v>
      </c>
      <c r="D128" s="1" t="n">
        <v>11</v>
      </c>
      <c r="E128" s="0" t="str">
        <f aca="false">I128&amp;K128</f>
        <v/>
      </c>
      <c r="F128" s="24"/>
      <c r="G128" s="6" t="str">
        <f aca="false">IF($J128&gt;0,(MATCH($J128,SrceNames,0)+3),IF($L128&gt;0,CHAR(MATCH(L128,TrgtNames,0)+67),""))</f>
        <v/>
      </c>
      <c r="H128" s="25" t="str">
        <f aca="false">IF(A128="targets","t",H127)</f>
        <v>s</v>
      </c>
      <c r="I128" s="26"/>
      <c r="J128" s="26"/>
      <c r="K128" s="26"/>
      <c r="L128" s="26"/>
      <c r="N128" s="18"/>
    </row>
    <row r="129" s="6" customFormat="true" ht="12.75" hidden="false" customHeight="false" outlineLevel="0" collapsed="false">
      <c r="A129" s="0" t="s">
        <v>237</v>
      </c>
      <c r="B129" s="0" t="n">
        <v>12</v>
      </c>
      <c r="C129" s="0" t="s">
        <v>9</v>
      </c>
      <c r="D129" s="1" t="n">
        <v>12</v>
      </c>
      <c r="E129" s="0" t="str">
        <f aca="false">I129&amp;K129</f>
        <v/>
      </c>
      <c r="F129" s="24"/>
      <c r="G129" s="6" t="str">
        <f aca="false">IF($J129&gt;0,(MATCH($J129,SrceNames,0)+3),IF($L129&gt;0,CHAR(MATCH(L129,TrgtNames,0)+67),""))</f>
        <v/>
      </c>
      <c r="H129" s="25" t="str">
        <f aca="false">IF(A129="targets","t",H128)</f>
        <v>s</v>
      </c>
      <c r="I129" s="26"/>
      <c r="J129" s="26"/>
      <c r="K129" s="26"/>
      <c r="L129" s="26"/>
      <c r="N129" s="18"/>
    </row>
    <row r="130" s="6" customFormat="true" ht="12.75" hidden="false" customHeight="false" outlineLevel="0" collapsed="false">
      <c r="A130" s="0" t="s">
        <v>238</v>
      </c>
      <c r="B130" s="0" t="n">
        <v>13</v>
      </c>
      <c r="C130" s="0" t="s">
        <v>9</v>
      </c>
      <c r="D130" s="1" t="n">
        <v>13</v>
      </c>
      <c r="E130" s="0" t="str">
        <f aca="false">I130&amp;K130</f>
        <v/>
      </c>
      <c r="F130" s="24"/>
      <c r="G130" s="6" t="str">
        <f aca="false">IF($J130&gt;0,(MATCH($J130,SrceNames,0)+3),IF($L130&gt;0,CHAR(MATCH(L130,TrgtNames,0)+67),""))</f>
        <v/>
      </c>
      <c r="H130" s="25" t="str">
        <f aca="false">IF(A130="targets","t",H129)</f>
        <v>s</v>
      </c>
      <c r="I130" s="26"/>
      <c r="J130" s="26"/>
      <c r="K130" s="26"/>
      <c r="L130" s="26"/>
      <c r="N130" s="18"/>
    </row>
    <row r="131" s="6" customFormat="true" ht="12.75" hidden="false" customHeight="false" outlineLevel="0" collapsed="false">
      <c r="A131" s="0" t="s">
        <v>239</v>
      </c>
      <c r="B131" s="0" t="n">
        <v>14</v>
      </c>
      <c r="C131" s="0" t="s">
        <v>9</v>
      </c>
      <c r="D131" s="1" t="n">
        <v>14</v>
      </c>
      <c r="E131" s="0" t="str">
        <f aca="false">I131&amp;K131</f>
        <v/>
      </c>
      <c r="F131" s="24"/>
      <c r="G131" s="6" t="str">
        <f aca="false">IF($J131&gt;0,(MATCH($J131,SrceNames,0)+3),IF($L131&gt;0,CHAR(MATCH(L131,TrgtNames,0)+67),""))</f>
        <v/>
      </c>
      <c r="H131" s="25" t="str">
        <f aca="false">IF(A131="targets","t",H130)</f>
        <v>s</v>
      </c>
      <c r="I131" s="26"/>
      <c r="J131" s="26"/>
      <c r="K131" s="26"/>
      <c r="L131" s="26"/>
      <c r="N131" s="18"/>
    </row>
    <row r="132" s="6" customFormat="true" ht="12.75" hidden="false" customHeight="false" outlineLevel="0" collapsed="false">
      <c r="A132" s="0" t="s">
        <v>240</v>
      </c>
      <c r="B132" s="0" t="n">
        <v>15</v>
      </c>
      <c r="C132" s="0" t="s">
        <v>9</v>
      </c>
      <c r="D132" s="1" t="n">
        <v>15</v>
      </c>
      <c r="E132" s="0" t="str">
        <f aca="false">I132&amp;K132</f>
        <v/>
      </c>
      <c r="F132" s="24"/>
      <c r="G132" s="6" t="str">
        <f aca="false">IF($J132&gt;0,(MATCH($J132,SrceNames,0)+3),IF($L132&gt;0,CHAR(MATCH(L132,TrgtNames,0)+67),""))</f>
        <v/>
      </c>
      <c r="H132" s="25" t="str">
        <f aca="false">IF(A132="targets","t",H131)</f>
        <v>s</v>
      </c>
      <c r="I132" s="26"/>
      <c r="J132" s="26"/>
      <c r="K132" s="26"/>
      <c r="L132" s="26"/>
      <c r="N132" s="18"/>
    </row>
    <row r="133" s="6" customFormat="true" ht="12.75" hidden="false" customHeight="false" outlineLevel="0" collapsed="false">
      <c r="A133" s="0" t="s">
        <v>241</v>
      </c>
      <c r="B133" s="0" t="n">
        <v>16</v>
      </c>
      <c r="C133" s="0" t="s">
        <v>9</v>
      </c>
      <c r="D133" s="1" t="n">
        <v>16</v>
      </c>
      <c r="E133" s="0" t="str">
        <f aca="false">I133&amp;K133</f>
        <v/>
      </c>
      <c r="F133" s="24"/>
      <c r="G133" s="6" t="str">
        <f aca="false">IF($J133&gt;0,(MATCH($J133,SrceNames,0)+3),IF($L133&gt;0,CHAR(MATCH(L133,TrgtNames,0)+67),""))</f>
        <v/>
      </c>
      <c r="H133" s="25" t="str">
        <f aca="false">IF(A133="targets","t",H132)</f>
        <v>s</v>
      </c>
      <c r="I133" s="26"/>
      <c r="J133" s="26"/>
      <c r="K133" s="26"/>
      <c r="L133" s="26"/>
      <c r="N133" s="18"/>
    </row>
    <row r="134" s="6" customFormat="true" ht="12.75" hidden="false" customHeight="false" outlineLevel="0" collapsed="false">
      <c r="A134" s="0" t="s">
        <v>242</v>
      </c>
      <c r="B134" s="0" t="n">
        <v>17</v>
      </c>
      <c r="C134" s="0" t="s">
        <v>9</v>
      </c>
      <c r="D134" s="1" t="n">
        <v>17</v>
      </c>
      <c r="E134" s="0" t="str">
        <f aca="false">I134&amp;K134</f>
        <v/>
      </c>
      <c r="F134" s="24"/>
      <c r="G134" s="6" t="str">
        <f aca="false">IF($J134&gt;0,(MATCH($J134,SrceNames,0)+3),IF($L134&gt;0,CHAR(MATCH(L134,TrgtNames,0)+67),""))</f>
        <v/>
      </c>
      <c r="H134" s="25" t="str">
        <f aca="false">IF(A134="targets","t",H133)</f>
        <v>s</v>
      </c>
      <c r="I134" s="26"/>
      <c r="J134" s="26"/>
      <c r="K134" s="26"/>
      <c r="L134" s="26"/>
      <c r="N134" s="18"/>
    </row>
    <row r="135" s="6" customFormat="true" ht="12.75" hidden="false" customHeight="false" outlineLevel="0" collapsed="false">
      <c r="A135" s="0" t="s">
        <v>243</v>
      </c>
      <c r="B135" s="0" t="n">
        <v>18</v>
      </c>
      <c r="C135" s="0" t="s">
        <v>9</v>
      </c>
      <c r="D135" s="1" t="n">
        <v>18</v>
      </c>
      <c r="E135" s="0" t="str">
        <f aca="false">I135&amp;K135</f>
        <v/>
      </c>
      <c r="F135" s="24"/>
      <c r="G135" s="6" t="str">
        <f aca="false">IF($J135&gt;0,(MATCH($J135,SrceNames,0)+3),IF($L135&gt;0,CHAR(MATCH(L135,TrgtNames,0)+67),""))</f>
        <v/>
      </c>
      <c r="H135" s="25" t="str">
        <f aca="false">IF(A135="targets","t",H134)</f>
        <v>s</v>
      </c>
      <c r="I135" s="26"/>
      <c r="J135" s="26"/>
      <c r="K135" s="26"/>
      <c r="L135" s="26"/>
      <c r="N135" s="18"/>
    </row>
    <row r="136" s="6" customFormat="true" ht="12.75" hidden="false" customHeight="false" outlineLevel="0" collapsed="false">
      <c r="A136" s="0" t="s">
        <v>244</v>
      </c>
      <c r="B136" s="0" t="n">
        <v>19</v>
      </c>
      <c r="C136" s="0" t="s">
        <v>9</v>
      </c>
      <c r="D136" s="1" t="n">
        <v>19</v>
      </c>
      <c r="E136" s="0" t="str">
        <f aca="false">I136&amp;K136</f>
        <v/>
      </c>
      <c r="F136" s="24"/>
      <c r="G136" s="6" t="str">
        <f aca="false">IF($J136&gt;0,(MATCH($J136,SrceNames,0)+3),IF($L136&gt;0,CHAR(MATCH(L136,TrgtNames,0)+67),""))</f>
        <v/>
      </c>
      <c r="H136" s="25" t="str">
        <f aca="false">IF(A136="targets","t",H135)</f>
        <v>s</v>
      </c>
      <c r="I136" s="26"/>
      <c r="J136" s="26"/>
      <c r="K136" s="26"/>
      <c r="L136" s="26"/>
      <c r="N136" s="18"/>
    </row>
    <row r="137" s="6" customFormat="true" ht="12.75" hidden="false" customHeight="false" outlineLevel="0" collapsed="false">
      <c r="A137" s="0" t="s">
        <v>245</v>
      </c>
      <c r="B137" s="0" t="n">
        <v>20</v>
      </c>
      <c r="C137" s="0" t="s">
        <v>9</v>
      </c>
      <c r="D137" s="1" t="n">
        <v>20</v>
      </c>
      <c r="E137" s="0" t="str">
        <f aca="false">I137&amp;K137</f>
        <v/>
      </c>
      <c r="F137" s="24"/>
      <c r="G137" s="6" t="str">
        <f aca="false">IF($J137&gt;0,(MATCH($J137,SrceNames,0)+3),IF($L137&gt;0,CHAR(MATCH(L137,TrgtNames,0)+67),""))</f>
        <v/>
      </c>
      <c r="H137" s="25" t="str">
        <f aca="false">IF(A137="targets","t",H136)</f>
        <v>s</v>
      </c>
      <c r="I137" s="26"/>
      <c r="J137" s="26"/>
      <c r="K137" s="26"/>
      <c r="L137" s="26"/>
      <c r="N137" s="18"/>
    </row>
    <row r="138" s="6" customFormat="true" ht="12.75" hidden="false" customHeight="false" outlineLevel="0" collapsed="false">
      <c r="A138" s="0" t="s">
        <v>246</v>
      </c>
      <c r="B138" s="0" t="n">
        <v>21</v>
      </c>
      <c r="C138" s="0" t="s">
        <v>9</v>
      </c>
      <c r="D138" s="1" t="n">
        <v>21</v>
      </c>
      <c r="E138" s="0" t="str">
        <f aca="false">I138&amp;K138</f>
        <v/>
      </c>
      <c r="F138" s="24"/>
      <c r="G138" s="6" t="str">
        <f aca="false">IF($J138&gt;0,(MATCH($J138,SrceNames,0)+3),IF($L138&gt;0,CHAR(MATCH(L138,TrgtNames,0)+67),""))</f>
        <v/>
      </c>
      <c r="H138" s="25" t="str">
        <f aca="false">IF(A138="targets","t",H137)</f>
        <v>s</v>
      </c>
      <c r="I138" s="26"/>
      <c r="J138" s="26"/>
      <c r="K138" s="26"/>
      <c r="L138" s="26"/>
      <c r="N138" s="18"/>
    </row>
    <row r="139" s="6" customFormat="true" ht="12.75" hidden="false" customHeight="false" outlineLevel="0" collapsed="false">
      <c r="A139" s="0" t="s">
        <v>247</v>
      </c>
      <c r="B139" s="0" t="n">
        <v>22</v>
      </c>
      <c r="C139" s="0" t="s">
        <v>9</v>
      </c>
      <c r="D139" s="1" t="n">
        <v>22</v>
      </c>
      <c r="E139" s="0" t="str">
        <f aca="false">I139&amp;K139</f>
        <v/>
      </c>
      <c r="F139" s="24"/>
      <c r="G139" s="6" t="str">
        <f aca="false">IF($J139&gt;0,(MATCH($J139,SrceNames,0)+3),IF($L139&gt;0,CHAR(MATCH(L139,TrgtNames,0)+67),""))</f>
        <v/>
      </c>
      <c r="H139" s="25" t="str">
        <f aca="false">IF(A139="targets","t",H138)</f>
        <v>s</v>
      </c>
      <c r="I139" s="26"/>
      <c r="J139" s="26"/>
      <c r="K139" s="26"/>
      <c r="L139" s="26"/>
      <c r="N139" s="18"/>
    </row>
    <row r="140" s="6" customFormat="true" ht="12.75" hidden="false" customHeight="false" outlineLevel="0" collapsed="false">
      <c r="A140" s="0" t="s">
        <v>248</v>
      </c>
      <c r="B140" s="0" t="n">
        <v>23</v>
      </c>
      <c r="C140" s="0" t="s">
        <v>9</v>
      </c>
      <c r="D140" s="1" t="n">
        <v>23</v>
      </c>
      <c r="E140" s="0" t="str">
        <f aca="false">I140&amp;K140</f>
        <v/>
      </c>
      <c r="F140" s="24"/>
      <c r="G140" s="6" t="str">
        <f aca="false">IF($J140&gt;0,(MATCH($J140,SrceNames,0)+3),IF($L140&gt;0,CHAR(MATCH(L140,TrgtNames,0)+67),""))</f>
        <v/>
      </c>
      <c r="H140" s="25" t="str">
        <f aca="false">IF(A140="targets","t",H139)</f>
        <v>s</v>
      </c>
      <c r="I140" s="26"/>
      <c r="J140" s="26"/>
      <c r="K140" s="26"/>
      <c r="L140" s="26"/>
      <c r="N140" s="18"/>
    </row>
    <row r="141" s="6" customFormat="true" ht="12.75" hidden="false" customHeight="false" outlineLevel="0" collapsed="false">
      <c r="A141" s="0" t="s">
        <v>249</v>
      </c>
      <c r="B141" s="0" t="n">
        <v>24</v>
      </c>
      <c r="C141" s="0" t="s">
        <v>9</v>
      </c>
      <c r="D141" s="1" t="n">
        <v>24</v>
      </c>
      <c r="E141" s="0" t="str">
        <f aca="false">I141&amp;K141</f>
        <v/>
      </c>
      <c r="F141" s="24"/>
      <c r="G141" s="6" t="str">
        <f aca="false">IF($J141&gt;0,(MATCH($J141,SrceNames,0)+3),IF($L141&gt;0,CHAR(MATCH(L141,TrgtNames,0)+67),""))</f>
        <v/>
      </c>
      <c r="H141" s="25" t="str">
        <f aca="false">IF(A141="targets","t",H140)</f>
        <v>s</v>
      </c>
      <c r="I141" s="26"/>
      <c r="J141" s="26"/>
      <c r="K141" s="26"/>
      <c r="L141" s="26"/>
      <c r="N141" s="18"/>
    </row>
    <row r="142" s="6" customFormat="true" ht="12.75" hidden="false" customHeight="false" outlineLevel="0" collapsed="false">
      <c r="A142" s="0" t="s">
        <v>250</v>
      </c>
      <c r="B142" s="0" t="n">
        <v>25</v>
      </c>
      <c r="C142" s="0" t="s">
        <v>9</v>
      </c>
      <c r="D142" s="1" t="n">
        <v>25</v>
      </c>
      <c r="E142" s="0" t="str">
        <f aca="false">I142&amp;K142</f>
        <v/>
      </c>
      <c r="F142" s="24"/>
      <c r="G142" s="6" t="str">
        <f aca="false">IF($J142&gt;0,(MATCH($J142,SrceNames,0)+3),IF($L142&gt;0,CHAR(MATCH(L142,TrgtNames,0)+67),""))</f>
        <v/>
      </c>
      <c r="H142" s="25" t="str">
        <f aca="false">IF(A142="targets","t",H141)</f>
        <v>s</v>
      </c>
      <c r="I142" s="26"/>
      <c r="J142" s="26"/>
      <c r="K142" s="26"/>
      <c r="L142" s="26"/>
      <c r="N142" s="18"/>
    </row>
    <row r="143" s="6" customFormat="true" ht="12.75" hidden="false" customHeight="false" outlineLevel="0" collapsed="false">
      <c r="A143" s="0" t="s">
        <v>251</v>
      </c>
      <c r="B143" s="0" t="n">
        <v>26</v>
      </c>
      <c r="C143" s="0" t="s">
        <v>9</v>
      </c>
      <c r="D143" s="1" t="n">
        <v>26</v>
      </c>
      <c r="E143" s="0" t="str">
        <f aca="false">I143&amp;K143</f>
        <v/>
      </c>
      <c r="F143" s="24"/>
      <c r="G143" s="6" t="str">
        <f aca="false">IF($J143&gt;0,(MATCH($J143,SrceNames,0)+3),IF($L143&gt;0,CHAR(MATCH(L143,TrgtNames,0)+67),""))</f>
        <v/>
      </c>
      <c r="H143" s="25" t="str">
        <f aca="false">IF(A143="targets","t",H142)</f>
        <v>s</v>
      </c>
      <c r="I143" s="26"/>
      <c r="J143" s="26"/>
      <c r="K143" s="26"/>
      <c r="L143" s="26"/>
      <c r="N143" s="18"/>
    </row>
    <row r="144" s="6" customFormat="true" ht="12.75" hidden="false" customHeight="false" outlineLevel="0" collapsed="false">
      <c r="A144" s="0" t="s">
        <v>252</v>
      </c>
      <c r="B144" s="0" t="n">
        <v>27</v>
      </c>
      <c r="C144" s="0" t="s">
        <v>9</v>
      </c>
      <c r="D144" s="1" t="n">
        <v>27</v>
      </c>
      <c r="E144" s="0" t="str">
        <f aca="false">I144&amp;K144</f>
        <v/>
      </c>
      <c r="F144" s="24"/>
      <c r="G144" s="6" t="str">
        <f aca="false">IF($J144&gt;0,(MATCH($J144,SrceNames,0)+3),IF($L144&gt;0,CHAR(MATCH(L144,TrgtNames,0)+67),""))</f>
        <v/>
      </c>
      <c r="H144" s="25" t="str">
        <f aca="false">IF(A144="targets","t",H143)</f>
        <v>s</v>
      </c>
      <c r="I144" s="26"/>
      <c r="J144" s="26"/>
      <c r="K144" s="26"/>
      <c r="L144" s="26"/>
      <c r="N144" s="18"/>
    </row>
    <row r="145" s="6" customFormat="true" ht="12.75" hidden="false" customHeight="false" outlineLevel="0" collapsed="false">
      <c r="A145" s="0" t="s">
        <v>253</v>
      </c>
      <c r="B145" s="0" t="n">
        <v>28</v>
      </c>
      <c r="C145" s="0" t="s">
        <v>9</v>
      </c>
      <c r="D145" s="1" t="n">
        <v>28</v>
      </c>
      <c r="E145" s="0" t="str">
        <f aca="false">I145&amp;K145</f>
        <v/>
      </c>
      <c r="F145" s="24"/>
      <c r="G145" s="6" t="str">
        <f aca="false">IF($J145&gt;0,(MATCH($J145,SrceNames,0)+3),IF($L145&gt;0,CHAR(MATCH(L145,TrgtNames,0)+67),""))</f>
        <v/>
      </c>
      <c r="H145" s="25" t="str">
        <f aca="false">IF(A145="targets","t",H144)</f>
        <v>s</v>
      </c>
      <c r="I145" s="26"/>
      <c r="J145" s="26"/>
      <c r="K145" s="26"/>
      <c r="L145" s="26"/>
      <c r="N145" s="18"/>
    </row>
    <row r="146" s="6" customFormat="true" ht="12.75" hidden="false" customHeight="false" outlineLevel="0" collapsed="false">
      <c r="A146" s="0" t="s">
        <v>254</v>
      </c>
      <c r="B146" s="0" t="n">
        <v>29</v>
      </c>
      <c r="C146" s="0" t="s">
        <v>9</v>
      </c>
      <c r="D146" s="1" t="n">
        <v>29</v>
      </c>
      <c r="E146" s="0" t="str">
        <f aca="false">I146&amp;K146</f>
        <v/>
      </c>
      <c r="F146" s="24"/>
      <c r="G146" s="6" t="str">
        <f aca="false">IF($J146&gt;0,(MATCH($J146,SrceNames,0)+3),IF($L146&gt;0,CHAR(MATCH(L146,TrgtNames,0)+67),""))</f>
        <v/>
      </c>
      <c r="H146" s="25" t="str">
        <f aca="false">IF(A146="targets","t",H145)</f>
        <v>s</v>
      </c>
      <c r="I146" s="26"/>
      <c r="J146" s="26"/>
      <c r="K146" s="26"/>
      <c r="L146" s="26"/>
      <c r="N146" s="18"/>
    </row>
    <row r="147" s="6" customFormat="true" ht="12.75" hidden="false" customHeight="false" outlineLevel="0" collapsed="false">
      <c r="A147" s="0" t="s">
        <v>255</v>
      </c>
      <c r="B147" s="0" t="n">
        <v>30</v>
      </c>
      <c r="C147" s="0" t="s">
        <v>9</v>
      </c>
      <c r="D147" s="1" t="n">
        <v>30</v>
      </c>
      <c r="E147" s="0" t="str">
        <f aca="false">I147&amp;K147</f>
        <v/>
      </c>
      <c r="F147" s="24"/>
      <c r="G147" s="6" t="str">
        <f aca="false">IF($J147&gt;0,(MATCH($J147,SrceNames,0)+3),IF($L147&gt;0,CHAR(MATCH(L147,TrgtNames,0)+67),""))</f>
        <v/>
      </c>
      <c r="H147" s="25" t="str">
        <f aca="false">IF(A147="targets","t",H146)</f>
        <v>s</v>
      </c>
      <c r="I147" s="26"/>
      <c r="J147" s="26"/>
      <c r="K147" s="26"/>
      <c r="L147" s="26"/>
      <c r="N147" s="18"/>
    </row>
    <row r="148" s="6" customFormat="true" ht="12.75" hidden="false" customHeight="false" outlineLevel="0" collapsed="false">
      <c r="A148" s="0" t="s">
        <v>256</v>
      </c>
      <c r="B148" s="0" t="n">
        <v>31</v>
      </c>
      <c r="C148" s="0" t="s">
        <v>9</v>
      </c>
      <c r="D148" s="1" t="n">
        <v>31</v>
      </c>
      <c r="E148" s="0" t="str">
        <f aca="false">I148&amp;K148</f>
        <v/>
      </c>
      <c r="F148" s="24"/>
      <c r="G148" s="6" t="str">
        <f aca="false">IF($J148&gt;0,(MATCH($J148,SrceNames,0)+3),IF($L148&gt;0,CHAR(MATCH(L148,TrgtNames,0)+67),""))</f>
        <v/>
      </c>
      <c r="H148" s="25" t="str">
        <f aca="false">IF(A148="targets","t",H147)</f>
        <v>s</v>
      </c>
      <c r="I148" s="26"/>
      <c r="J148" s="26"/>
      <c r="K148" s="26"/>
      <c r="L148" s="26"/>
      <c r="N148" s="18"/>
    </row>
    <row r="149" s="6" customFormat="true" ht="12.75" hidden="false" customHeight="false" outlineLevel="0" collapsed="false">
      <c r="A149" s="0" t="s">
        <v>257</v>
      </c>
      <c r="B149" s="0" t="n">
        <v>32</v>
      </c>
      <c r="C149" s="0" t="s">
        <v>9</v>
      </c>
      <c r="D149" s="1" t="n">
        <v>32</v>
      </c>
      <c r="E149" s="0" t="str">
        <f aca="false">I149&amp;K149</f>
        <v/>
      </c>
      <c r="F149" s="24"/>
      <c r="G149" s="6" t="str">
        <f aca="false">IF($J149&gt;0,(MATCH($J149,SrceNames,0)+3),IF($L149&gt;0,CHAR(MATCH(L149,TrgtNames,0)+67),""))</f>
        <v/>
      </c>
      <c r="H149" s="25" t="str">
        <f aca="false">IF(A149="targets","t",H148)</f>
        <v>s</v>
      </c>
      <c r="I149" s="26"/>
      <c r="J149" s="26"/>
      <c r="K149" s="26"/>
      <c r="L149" s="26"/>
      <c r="N149" s="18"/>
    </row>
    <row r="150" s="6" customFormat="true" ht="12.75" hidden="false" customHeight="false" outlineLevel="0" collapsed="false">
      <c r="A150" s="0" t="s">
        <v>258</v>
      </c>
      <c r="B150" s="0" t="n">
        <v>33</v>
      </c>
      <c r="C150" s="0" t="s">
        <v>9</v>
      </c>
      <c r="D150" s="1" t="n">
        <v>33</v>
      </c>
      <c r="E150" s="0" t="str">
        <f aca="false">I150&amp;K150</f>
        <v/>
      </c>
      <c r="F150" s="24"/>
      <c r="G150" s="6" t="str">
        <f aca="false">IF($J150&gt;0,(MATCH($J150,SrceNames,0)+3),IF($L150&gt;0,CHAR(MATCH(L150,TrgtNames,0)+67),""))</f>
        <v/>
      </c>
      <c r="H150" s="25" t="str">
        <f aca="false">IF(A150="targets","t",H149)</f>
        <v>s</v>
      </c>
      <c r="I150" s="26"/>
      <c r="J150" s="26"/>
      <c r="K150" s="26"/>
      <c r="L150" s="26"/>
      <c r="N150" s="18"/>
    </row>
    <row r="151" s="6" customFormat="true" ht="12.75" hidden="false" customHeight="false" outlineLevel="0" collapsed="false">
      <c r="A151" s="0" t="s">
        <v>259</v>
      </c>
      <c r="B151" s="0" t="n">
        <v>34</v>
      </c>
      <c r="C151" s="0" t="s">
        <v>9</v>
      </c>
      <c r="D151" s="1" t="n">
        <v>34</v>
      </c>
      <c r="E151" s="0" t="str">
        <f aca="false">I151&amp;K151</f>
        <v/>
      </c>
      <c r="F151" s="24"/>
      <c r="G151" s="6" t="str">
        <f aca="false">IF($J151&gt;0,(MATCH($J151,SrceNames,0)+3),IF($L151&gt;0,CHAR(MATCH(L151,TrgtNames,0)+67),""))</f>
        <v/>
      </c>
      <c r="H151" s="25" t="str">
        <f aca="false">IF(A151="targets","t",H150)</f>
        <v>s</v>
      </c>
      <c r="I151" s="26"/>
      <c r="J151" s="26"/>
      <c r="K151" s="26"/>
      <c r="L151" s="26"/>
      <c r="N151" s="18"/>
    </row>
    <row r="152" s="6" customFormat="true" ht="12.75" hidden="false" customHeight="false" outlineLevel="0" collapsed="false">
      <c r="A152" s="0" t="s">
        <v>260</v>
      </c>
      <c r="B152" s="0" t="n">
        <v>35</v>
      </c>
      <c r="C152" s="0" t="s">
        <v>9</v>
      </c>
      <c r="D152" s="1" t="n">
        <v>35</v>
      </c>
      <c r="E152" s="0" t="str">
        <f aca="false">I152&amp;K152</f>
        <v/>
      </c>
      <c r="F152" s="24"/>
      <c r="G152" s="6" t="str">
        <f aca="false">IF($J152&gt;0,(MATCH($J152,SrceNames,0)+3),IF($L152&gt;0,CHAR(MATCH(L152,TrgtNames,0)+67),""))</f>
        <v/>
      </c>
      <c r="H152" s="25" t="str">
        <f aca="false">IF(A152="targets","t",H151)</f>
        <v>s</v>
      </c>
      <c r="I152" s="26"/>
      <c r="J152" s="26"/>
      <c r="K152" s="26"/>
      <c r="L152" s="26"/>
      <c r="N152" s="18"/>
    </row>
    <row r="153" s="6" customFormat="true" ht="12.75" hidden="false" customHeight="false" outlineLevel="0" collapsed="false">
      <c r="A153" s="0" t="s">
        <v>261</v>
      </c>
      <c r="B153" s="0" t="n">
        <v>36</v>
      </c>
      <c r="C153" s="0" t="s">
        <v>9</v>
      </c>
      <c r="D153" s="1" t="n">
        <v>36</v>
      </c>
      <c r="E153" s="0" t="str">
        <f aca="false">I153&amp;K153</f>
        <v/>
      </c>
      <c r="F153" s="24"/>
      <c r="G153" s="6" t="str">
        <f aca="false">IF($J153&gt;0,(MATCH($J153,SrceNames,0)+3),IF($L153&gt;0,CHAR(MATCH(L153,TrgtNames,0)+67),""))</f>
        <v/>
      </c>
      <c r="H153" s="25" t="str">
        <f aca="false">IF(A153="targets","t",H152)</f>
        <v>s</v>
      </c>
      <c r="I153" s="26"/>
      <c r="J153" s="26"/>
      <c r="K153" s="26"/>
      <c r="L153" s="26"/>
      <c r="N153" s="18"/>
    </row>
    <row r="154" s="6" customFormat="true" ht="12.75" hidden="false" customHeight="false" outlineLevel="0" collapsed="false">
      <c r="A154" s="0" t="s">
        <v>262</v>
      </c>
      <c r="B154" s="0" t="n">
        <v>37</v>
      </c>
      <c r="C154" s="0" t="s">
        <v>9</v>
      </c>
      <c r="D154" s="1" t="n">
        <v>37</v>
      </c>
      <c r="E154" s="0" t="str">
        <f aca="false">I154&amp;K154</f>
        <v/>
      </c>
      <c r="F154" s="24"/>
      <c r="G154" s="6" t="str">
        <f aca="false">IF($J154&gt;0,(MATCH($J154,SrceNames,0)+3),IF($L154&gt;0,CHAR(MATCH(L154,TrgtNames,0)+67),""))</f>
        <v/>
      </c>
      <c r="H154" s="25" t="str">
        <f aca="false">IF(A154="targets","t",H153)</f>
        <v>s</v>
      </c>
      <c r="I154" s="26"/>
      <c r="J154" s="26"/>
      <c r="K154" s="26"/>
      <c r="L154" s="26"/>
      <c r="N154" s="18"/>
    </row>
    <row r="155" s="6" customFormat="true" ht="12.75" hidden="false" customHeight="false" outlineLevel="0" collapsed="false">
      <c r="A155" s="0" t="s">
        <v>263</v>
      </c>
      <c r="B155" s="0" t="n">
        <v>38</v>
      </c>
      <c r="C155" s="0" t="s">
        <v>9</v>
      </c>
      <c r="D155" s="1" t="n">
        <v>38</v>
      </c>
      <c r="E155" s="0" t="str">
        <f aca="false">I155&amp;K155</f>
        <v/>
      </c>
      <c r="F155" s="24"/>
      <c r="G155" s="6" t="str">
        <f aca="false">IF($J155&gt;0,(MATCH($J155,SrceNames,0)+3),IF($L155&gt;0,CHAR(MATCH(L155,TrgtNames,0)+67),""))</f>
        <v/>
      </c>
      <c r="H155" s="25" t="str">
        <f aca="false">IF(A155="targets","t",H154)</f>
        <v>s</v>
      </c>
      <c r="I155" s="26"/>
      <c r="J155" s="26"/>
      <c r="K155" s="26"/>
      <c r="L155" s="26"/>
      <c r="N155" s="18"/>
    </row>
    <row r="156" s="6" customFormat="true" ht="12.75" hidden="false" customHeight="false" outlineLevel="0" collapsed="false">
      <c r="A156" s="0" t="s">
        <v>264</v>
      </c>
      <c r="B156" s="0" t="n">
        <v>39</v>
      </c>
      <c r="C156" s="0" t="s">
        <v>9</v>
      </c>
      <c r="D156" s="1" t="n">
        <v>39</v>
      </c>
      <c r="E156" s="0" t="str">
        <f aca="false">I156&amp;K156</f>
        <v/>
      </c>
      <c r="F156" s="24"/>
      <c r="G156" s="6" t="str">
        <f aca="false">IF($J156&gt;0,(MATCH($J156,SrceNames,0)+3),IF($L156&gt;0,CHAR(MATCH(L156,TrgtNames,0)+67),""))</f>
        <v/>
      </c>
      <c r="H156" s="25" t="str">
        <f aca="false">IF(A156="targets","t",H155)</f>
        <v>s</v>
      </c>
      <c r="I156" s="26"/>
      <c r="J156" s="26"/>
      <c r="K156" s="26"/>
      <c r="L156" s="26"/>
      <c r="N156" s="18"/>
    </row>
    <row r="157" s="6" customFormat="true" ht="12.75" hidden="false" customHeight="false" outlineLevel="0" collapsed="false">
      <c r="A157" s="0" t="s">
        <v>265</v>
      </c>
      <c r="B157" s="0" t="n">
        <v>40</v>
      </c>
      <c r="C157" s="0" t="s">
        <v>9</v>
      </c>
      <c r="D157" s="1" t="n">
        <v>40</v>
      </c>
      <c r="E157" s="0" t="str">
        <f aca="false">I157&amp;K157</f>
        <v/>
      </c>
      <c r="F157" s="24"/>
      <c r="G157" s="6" t="str">
        <f aca="false">IF($J157&gt;0,(MATCH($J157,SrceNames,0)+3),IF($L157&gt;0,CHAR(MATCH(L157,TrgtNames,0)+67),""))</f>
        <v/>
      </c>
      <c r="H157" s="25" t="str">
        <f aca="false">IF(A157="targets","t",H156)</f>
        <v>s</v>
      </c>
      <c r="I157" s="26"/>
      <c r="J157" s="26"/>
      <c r="K157" s="26"/>
      <c r="L157" s="26"/>
      <c r="N157" s="18"/>
    </row>
    <row r="158" s="6" customFormat="true" ht="12.75" hidden="false" customHeight="false" outlineLevel="0" collapsed="false">
      <c r="A158" s="0" t="s">
        <v>266</v>
      </c>
      <c r="B158" s="0" t="n">
        <v>41</v>
      </c>
      <c r="C158" s="0" t="s">
        <v>9</v>
      </c>
      <c r="D158" s="1" t="n">
        <v>41</v>
      </c>
      <c r="E158" s="0" t="str">
        <f aca="false">I158&amp;K158</f>
        <v/>
      </c>
      <c r="F158" s="24"/>
      <c r="G158" s="6" t="str">
        <f aca="false">IF($J158&gt;0,(MATCH($J158,SrceNames,0)+3),IF($L158&gt;0,CHAR(MATCH(L158,TrgtNames,0)+67),""))</f>
        <v/>
      </c>
      <c r="H158" s="25" t="str">
        <f aca="false">IF(A158="targets","t",H157)</f>
        <v>s</v>
      </c>
      <c r="I158" s="26"/>
      <c r="J158" s="26"/>
      <c r="K158" s="26"/>
      <c r="L158" s="26"/>
      <c r="N158" s="18"/>
    </row>
    <row r="159" s="6" customFormat="true" ht="12.75" hidden="false" customHeight="false" outlineLevel="0" collapsed="false">
      <c r="A159" s="0" t="s">
        <v>267</v>
      </c>
      <c r="B159" s="0" t="n">
        <v>42</v>
      </c>
      <c r="C159" s="0" t="s">
        <v>9</v>
      </c>
      <c r="D159" s="1" t="n">
        <v>42</v>
      </c>
      <c r="E159" s="0" t="str">
        <f aca="false">I159&amp;K159</f>
        <v/>
      </c>
      <c r="F159" s="24"/>
      <c r="G159" s="6" t="str">
        <f aca="false">IF($J159&gt;0,(MATCH($J159,SrceNames,0)+3),IF($L159&gt;0,CHAR(MATCH(L159,TrgtNames,0)+67),""))</f>
        <v/>
      </c>
      <c r="H159" s="25" t="str">
        <f aca="false">IF(A159="targets","t",H158)</f>
        <v>s</v>
      </c>
      <c r="I159" s="26"/>
      <c r="J159" s="26"/>
      <c r="K159" s="26"/>
      <c r="L159" s="26"/>
      <c r="N159" s="18"/>
    </row>
    <row r="160" s="6" customFormat="true" ht="12.75" hidden="false" customHeight="false" outlineLevel="0" collapsed="false">
      <c r="A160" s="0" t="s">
        <v>268</v>
      </c>
      <c r="B160" s="0" t="n">
        <v>43</v>
      </c>
      <c r="C160" s="0" t="s">
        <v>9</v>
      </c>
      <c r="D160" s="1" t="n">
        <v>43</v>
      </c>
      <c r="E160" s="0" t="str">
        <f aca="false">I160&amp;K160</f>
        <v/>
      </c>
      <c r="F160" s="24"/>
      <c r="G160" s="6" t="str">
        <f aca="false">IF($J160&gt;0,(MATCH($J160,SrceNames,0)+3),IF($L160&gt;0,CHAR(MATCH(L160,TrgtNames,0)+67),""))</f>
        <v/>
      </c>
      <c r="H160" s="25" t="str">
        <f aca="false">IF(A160="targets","t",H159)</f>
        <v>s</v>
      </c>
      <c r="I160" s="26"/>
      <c r="J160" s="26"/>
      <c r="K160" s="26"/>
      <c r="L160" s="26"/>
      <c r="N160" s="18"/>
    </row>
    <row r="161" s="6" customFormat="true" ht="12.75" hidden="false" customHeight="false" outlineLevel="0" collapsed="false">
      <c r="A161" s="0" t="s">
        <v>269</v>
      </c>
      <c r="B161" s="0" t="n">
        <v>44</v>
      </c>
      <c r="C161" s="0" t="s">
        <v>9</v>
      </c>
      <c r="D161" s="1" t="n">
        <v>44</v>
      </c>
      <c r="E161" s="0" t="str">
        <f aca="false">I161&amp;K161</f>
        <v/>
      </c>
      <c r="F161" s="24"/>
      <c r="G161" s="6" t="str">
        <f aca="false">IF($J161&gt;0,(MATCH($J161,SrceNames,0)+3),IF($L161&gt;0,CHAR(MATCH(L161,TrgtNames,0)+67),""))</f>
        <v/>
      </c>
      <c r="H161" s="25" t="str">
        <f aca="false">IF(A161="targets","t",H160)</f>
        <v>s</v>
      </c>
      <c r="I161" s="26"/>
      <c r="J161" s="26"/>
      <c r="K161" s="26"/>
      <c r="L161" s="26"/>
      <c r="N161" s="18"/>
    </row>
    <row r="162" s="6" customFormat="true" ht="12.75" hidden="false" customHeight="false" outlineLevel="0" collapsed="false">
      <c r="A162" s="0" t="s">
        <v>270</v>
      </c>
      <c r="B162" s="0" t="n">
        <v>45</v>
      </c>
      <c r="C162" s="0" t="s">
        <v>9</v>
      </c>
      <c r="D162" s="1" t="n">
        <v>45</v>
      </c>
      <c r="E162" s="0" t="str">
        <f aca="false">I162&amp;K162</f>
        <v/>
      </c>
      <c r="F162" s="24"/>
      <c r="G162" s="6" t="str">
        <f aca="false">IF($J162&gt;0,(MATCH($J162,SrceNames,0)+3),IF($L162&gt;0,CHAR(MATCH(L162,TrgtNames,0)+67),""))</f>
        <v/>
      </c>
      <c r="H162" s="25" t="str">
        <f aca="false">IF(A162="targets","t",H161)</f>
        <v>s</v>
      </c>
      <c r="I162" s="26"/>
      <c r="J162" s="26"/>
      <c r="K162" s="26"/>
      <c r="L162" s="26"/>
      <c r="N162" s="18"/>
    </row>
    <row r="163" s="6" customFormat="true" ht="12.75" hidden="false" customHeight="false" outlineLevel="0" collapsed="false">
      <c r="A163" s="0" t="s">
        <v>271</v>
      </c>
      <c r="B163" s="0" t="n">
        <v>46</v>
      </c>
      <c r="C163" s="0" t="s">
        <v>9</v>
      </c>
      <c r="D163" s="1" t="n">
        <v>46</v>
      </c>
      <c r="E163" s="0" t="str">
        <f aca="false">I163&amp;K163</f>
        <v/>
      </c>
      <c r="F163" s="24"/>
      <c r="G163" s="6" t="str">
        <f aca="false">IF($J163&gt;0,(MATCH($J163,SrceNames,0)+3),IF($L163&gt;0,CHAR(MATCH(L163,TrgtNames,0)+67),""))</f>
        <v/>
      </c>
      <c r="H163" s="25" t="str">
        <f aca="false">IF(A163="targets","t",H162)</f>
        <v>s</v>
      </c>
      <c r="I163" s="26"/>
      <c r="J163" s="26"/>
      <c r="K163" s="26"/>
      <c r="L163" s="26"/>
      <c r="N163" s="18"/>
    </row>
    <row r="164" s="6" customFormat="true" ht="12.75" hidden="false" customHeight="false" outlineLevel="0" collapsed="false">
      <c r="A164" s="0" t="s">
        <v>272</v>
      </c>
      <c r="B164" s="0" t="n">
        <v>47</v>
      </c>
      <c r="C164" s="0" t="s">
        <v>9</v>
      </c>
      <c r="D164" s="1" t="n">
        <v>47</v>
      </c>
      <c r="E164" s="0" t="str">
        <f aca="false">I164&amp;K164</f>
        <v/>
      </c>
      <c r="F164" s="24"/>
      <c r="G164" s="6" t="str">
        <f aca="false">IF($J164&gt;0,(MATCH($J164,SrceNames,0)+3),IF($L164&gt;0,CHAR(MATCH(L164,TrgtNames,0)+67),""))</f>
        <v/>
      </c>
      <c r="H164" s="25" t="str">
        <f aca="false">IF(A164="targets","t",H163)</f>
        <v>s</v>
      </c>
      <c r="I164" s="26"/>
      <c r="J164" s="26"/>
      <c r="K164" s="26"/>
      <c r="L164" s="26"/>
      <c r="N164" s="18"/>
    </row>
    <row r="165" s="6" customFormat="true" ht="12.75" hidden="false" customHeight="false" outlineLevel="0" collapsed="false">
      <c r="A165" s="0" t="s">
        <v>273</v>
      </c>
      <c r="B165" s="0" t="n">
        <v>48</v>
      </c>
      <c r="C165" s="0" t="s">
        <v>9</v>
      </c>
      <c r="D165" s="1" t="n">
        <v>48</v>
      </c>
      <c r="E165" s="0" t="str">
        <f aca="false">I165&amp;K165</f>
        <v/>
      </c>
      <c r="F165" s="24"/>
      <c r="G165" s="6" t="str">
        <f aca="false">IF($J165&gt;0,(MATCH($J165,SrceNames,0)+3),IF($L165&gt;0,CHAR(MATCH(L165,TrgtNames,0)+67),""))</f>
        <v/>
      </c>
      <c r="H165" s="25" t="str">
        <f aca="false">IF(A165="targets","t",H164)</f>
        <v>s</v>
      </c>
      <c r="I165" s="26"/>
      <c r="J165" s="26"/>
      <c r="K165" s="26"/>
      <c r="L165" s="26"/>
      <c r="N165" s="18"/>
    </row>
    <row r="166" s="6" customFormat="true" ht="12.75" hidden="false" customHeight="false" outlineLevel="0" collapsed="false">
      <c r="A166" s="0" t="s">
        <v>274</v>
      </c>
      <c r="B166" s="0" t="n">
        <v>49</v>
      </c>
      <c r="C166" s="0" t="s">
        <v>9</v>
      </c>
      <c r="D166" s="1" t="n">
        <v>49</v>
      </c>
      <c r="E166" s="0" t="str">
        <f aca="false">I166&amp;K166</f>
        <v/>
      </c>
      <c r="F166" s="24"/>
      <c r="G166" s="6" t="str">
        <f aca="false">IF($J166&gt;0,(MATCH($J166,SrceNames,0)+3),IF($L166&gt;0,CHAR(MATCH(L166,TrgtNames,0)+67),""))</f>
        <v/>
      </c>
      <c r="H166" s="25" t="str">
        <f aca="false">IF(A166="targets","t",H165)</f>
        <v>s</v>
      </c>
      <c r="I166" s="26"/>
      <c r="J166" s="26"/>
      <c r="K166" s="26"/>
      <c r="L166" s="26"/>
      <c r="N166" s="18"/>
    </row>
    <row r="167" s="6" customFormat="true" ht="12.75" hidden="false" customHeight="false" outlineLevel="0" collapsed="false">
      <c r="A167" s="0" t="s">
        <v>275</v>
      </c>
      <c r="B167" s="0" t="n">
        <v>50</v>
      </c>
      <c r="C167" s="0" t="s">
        <v>9</v>
      </c>
      <c r="D167" s="1" t="n">
        <v>50</v>
      </c>
      <c r="E167" s="0" t="str">
        <f aca="false">I167&amp;K167</f>
        <v/>
      </c>
      <c r="F167" s="24"/>
      <c r="G167" s="6" t="str">
        <f aca="false">IF($J167&gt;0,(MATCH($J167,SrceNames,0)+3),IF($L167&gt;0,CHAR(MATCH(L167,TrgtNames,0)+67),""))</f>
        <v/>
      </c>
      <c r="H167" s="25" t="str">
        <f aca="false">IF(A167="targets","t",H166)</f>
        <v>s</v>
      </c>
      <c r="I167" s="26"/>
      <c r="J167" s="26"/>
      <c r="K167" s="26"/>
      <c r="L167" s="26"/>
      <c r="N167" s="18"/>
    </row>
    <row r="168" s="6" customFormat="true" ht="12.75" hidden="false" customHeight="false" outlineLevel="0" collapsed="false">
      <c r="A168" s="0" t="s">
        <v>276</v>
      </c>
      <c r="B168" s="0" t="n">
        <v>51</v>
      </c>
      <c r="C168" s="0" t="s">
        <v>9</v>
      </c>
      <c r="D168" s="1" t="n">
        <v>51</v>
      </c>
      <c r="E168" s="0" t="str">
        <f aca="false">I168&amp;K168</f>
        <v/>
      </c>
      <c r="F168" s="24"/>
      <c r="G168" s="6" t="str">
        <f aca="false">IF($J168&gt;0,(MATCH($J168,SrceNames,0)+3),IF($L168&gt;0,CHAR(MATCH(L168,TrgtNames,0)+67),""))</f>
        <v/>
      </c>
      <c r="H168" s="25" t="str">
        <f aca="false">IF(A168="targets","t",H167)</f>
        <v>s</v>
      </c>
      <c r="I168" s="26"/>
      <c r="J168" s="26"/>
      <c r="K168" s="26"/>
      <c r="L168" s="26"/>
      <c r="N168" s="18"/>
    </row>
    <row r="169" s="6" customFormat="true" ht="12.75" hidden="false" customHeight="false" outlineLevel="0" collapsed="false">
      <c r="A169" s="0" t="s">
        <v>277</v>
      </c>
      <c r="B169" s="0" t="n">
        <v>52</v>
      </c>
      <c r="C169" s="0" t="s">
        <v>9</v>
      </c>
      <c r="D169" s="1" t="n">
        <v>52</v>
      </c>
      <c r="E169" s="0" t="str">
        <f aca="false">I169&amp;K169</f>
        <v/>
      </c>
      <c r="F169" s="24"/>
      <c r="G169" s="6" t="str">
        <f aca="false">IF($J169&gt;0,(MATCH($J169,SrceNames,0)+3),IF($L169&gt;0,CHAR(MATCH(L169,TrgtNames,0)+67),""))</f>
        <v/>
      </c>
      <c r="H169" s="25" t="str">
        <f aca="false">IF(A169="targets","t",H168)</f>
        <v>s</v>
      </c>
      <c r="I169" s="26"/>
      <c r="J169" s="26"/>
      <c r="K169" s="26"/>
      <c r="L169" s="26"/>
      <c r="N169" s="18"/>
    </row>
    <row r="170" s="6" customFormat="true" ht="12.75" hidden="false" customHeight="false" outlineLevel="0" collapsed="false">
      <c r="A170" s="0" t="s">
        <v>278</v>
      </c>
      <c r="B170" s="0" t="n">
        <v>53</v>
      </c>
      <c r="C170" s="0" t="s">
        <v>9</v>
      </c>
      <c r="D170" s="1" t="n">
        <v>53</v>
      </c>
      <c r="E170" s="0" t="str">
        <f aca="false">I170&amp;K170</f>
        <v/>
      </c>
      <c r="F170" s="24"/>
      <c r="G170" s="6" t="str">
        <f aca="false">IF($J170&gt;0,(MATCH($J170,SrceNames,0)+3),IF($L170&gt;0,CHAR(MATCH(L170,TrgtNames,0)+67),""))</f>
        <v/>
      </c>
      <c r="H170" s="25" t="str">
        <f aca="false">IF(A170="targets","t",H169)</f>
        <v>s</v>
      </c>
      <c r="I170" s="26"/>
      <c r="J170" s="26"/>
      <c r="K170" s="26"/>
      <c r="L170" s="26"/>
      <c r="N170" s="18"/>
    </row>
    <row r="171" s="6" customFormat="true" ht="12.75" hidden="false" customHeight="false" outlineLevel="0" collapsed="false">
      <c r="A171" s="0" t="s">
        <v>279</v>
      </c>
      <c r="B171" s="0" t="n">
        <v>54</v>
      </c>
      <c r="C171" s="0" t="s">
        <v>9</v>
      </c>
      <c r="D171" s="1" t="n">
        <v>54</v>
      </c>
      <c r="E171" s="0" t="str">
        <f aca="false">I171&amp;K171</f>
        <v/>
      </c>
      <c r="F171" s="24"/>
      <c r="G171" s="6" t="str">
        <f aca="false">IF($J171&gt;0,(MATCH($J171,SrceNames,0)+3),IF($L171&gt;0,CHAR(MATCH(L171,TrgtNames,0)+67),""))</f>
        <v/>
      </c>
      <c r="H171" s="25" t="str">
        <f aca="false">IF(A171="targets","t",H170)</f>
        <v>s</v>
      </c>
      <c r="I171" s="26"/>
      <c r="J171" s="26"/>
      <c r="K171" s="26"/>
      <c r="L171" s="26"/>
      <c r="N171" s="18"/>
    </row>
    <row r="172" s="6" customFormat="true" ht="12.75" hidden="false" customHeight="false" outlineLevel="0" collapsed="false">
      <c r="A172" s="0" t="s">
        <v>280</v>
      </c>
      <c r="B172" s="0" t="n">
        <v>55</v>
      </c>
      <c r="C172" s="0" t="s">
        <v>9</v>
      </c>
      <c r="D172" s="1" t="n">
        <v>55</v>
      </c>
      <c r="E172" s="0" t="str">
        <f aca="false">I172&amp;K172</f>
        <v/>
      </c>
      <c r="F172" s="24"/>
      <c r="G172" s="6" t="str">
        <f aca="false">IF($J172&gt;0,(MATCH($J172,SrceNames,0)+3),IF($L172&gt;0,CHAR(MATCH(L172,TrgtNames,0)+67),""))</f>
        <v/>
      </c>
      <c r="H172" s="25" t="str">
        <f aca="false">IF(A172="targets","t",H171)</f>
        <v>s</v>
      </c>
      <c r="I172" s="26"/>
      <c r="J172" s="26"/>
      <c r="K172" s="26"/>
      <c r="L172" s="26"/>
      <c r="N172" s="18"/>
    </row>
    <row r="173" s="6" customFormat="true" ht="12.75" hidden="false" customHeight="false" outlineLevel="0" collapsed="false">
      <c r="A173" s="0" t="s">
        <v>281</v>
      </c>
      <c r="B173" s="0" t="n">
        <v>56</v>
      </c>
      <c r="C173" s="0" t="s">
        <v>9</v>
      </c>
      <c r="D173" s="1" t="n">
        <v>56</v>
      </c>
      <c r="E173" s="0" t="str">
        <f aca="false">I173&amp;K173</f>
        <v/>
      </c>
      <c r="F173" s="24"/>
      <c r="G173" s="6" t="str">
        <f aca="false">IF($J173&gt;0,(MATCH($J173,SrceNames,0)+3),IF($L173&gt;0,CHAR(MATCH(L173,TrgtNames,0)+67),""))</f>
        <v/>
      </c>
      <c r="H173" s="25" t="str">
        <f aca="false">IF(A173="targets","t",H172)</f>
        <v>s</v>
      </c>
      <c r="I173" s="26"/>
      <c r="J173" s="26"/>
      <c r="K173" s="26"/>
      <c r="L173" s="26"/>
      <c r="N173" s="18"/>
    </row>
    <row r="174" s="6" customFormat="true" ht="12.75" hidden="false" customHeight="false" outlineLevel="0" collapsed="false">
      <c r="A174" s="0" t="s">
        <v>282</v>
      </c>
      <c r="B174" s="0" t="n">
        <v>57</v>
      </c>
      <c r="C174" s="0" t="s">
        <v>9</v>
      </c>
      <c r="D174" s="1" t="n">
        <v>57</v>
      </c>
      <c r="E174" s="0" t="str">
        <f aca="false">I174&amp;K174</f>
        <v/>
      </c>
      <c r="F174" s="24"/>
      <c r="G174" s="6" t="str">
        <f aca="false">IF($J174&gt;0,(MATCH($J174,SrceNames,0)+3),IF($L174&gt;0,CHAR(MATCH(L174,TrgtNames,0)+67),""))</f>
        <v/>
      </c>
      <c r="H174" s="25" t="str">
        <f aca="false">IF(A174="targets","t",H173)</f>
        <v>s</v>
      </c>
      <c r="I174" s="26"/>
      <c r="J174" s="26"/>
      <c r="K174" s="26"/>
      <c r="L174" s="26"/>
      <c r="N174" s="18"/>
    </row>
    <row r="175" s="6" customFormat="true" ht="12.75" hidden="false" customHeight="false" outlineLevel="0" collapsed="false">
      <c r="A175" s="0" t="s">
        <v>283</v>
      </c>
      <c r="B175" s="0" t="n">
        <v>58</v>
      </c>
      <c r="C175" s="0" t="s">
        <v>9</v>
      </c>
      <c r="D175" s="1" t="n">
        <v>58</v>
      </c>
      <c r="E175" s="0" t="str">
        <f aca="false">I175&amp;K175</f>
        <v/>
      </c>
      <c r="F175" s="24"/>
      <c r="G175" s="6" t="str">
        <f aca="false">IF($J175&gt;0,(MATCH($J175,SrceNames,0)+3),IF($L175&gt;0,CHAR(MATCH(L175,TrgtNames,0)+67),""))</f>
        <v/>
      </c>
      <c r="H175" s="25" t="str">
        <f aca="false">IF(A175="targets","t",H174)</f>
        <v>s</v>
      </c>
      <c r="I175" s="26"/>
      <c r="J175" s="26"/>
      <c r="K175" s="26"/>
      <c r="L175" s="26"/>
      <c r="N175" s="18"/>
    </row>
    <row r="176" s="6" customFormat="true" ht="12.75" hidden="false" customHeight="false" outlineLevel="0" collapsed="false">
      <c r="A176" s="0" t="s">
        <v>284</v>
      </c>
      <c r="B176" s="0" t="n">
        <v>59</v>
      </c>
      <c r="C176" s="0" t="s">
        <v>9</v>
      </c>
      <c r="D176" s="1" t="n">
        <v>59</v>
      </c>
      <c r="E176" s="0" t="str">
        <f aca="false">I176&amp;K176</f>
        <v/>
      </c>
      <c r="F176" s="24"/>
      <c r="G176" s="6" t="str">
        <f aca="false">IF($J176&gt;0,(MATCH($J176,SrceNames,0)+3),IF($L176&gt;0,CHAR(MATCH(L176,TrgtNames,0)+67),""))</f>
        <v/>
      </c>
      <c r="H176" s="25" t="str">
        <f aca="false">IF(A176="targets","t",H175)</f>
        <v>s</v>
      </c>
      <c r="I176" s="26"/>
      <c r="J176" s="26"/>
      <c r="K176" s="26"/>
      <c r="L176" s="26"/>
      <c r="N176" s="18"/>
    </row>
    <row r="177" s="6" customFormat="true" ht="12.75" hidden="false" customHeight="false" outlineLevel="0" collapsed="false">
      <c r="A177" s="0" t="s">
        <v>285</v>
      </c>
      <c r="B177" s="0" t="n">
        <v>60</v>
      </c>
      <c r="C177" s="0" t="s">
        <v>9</v>
      </c>
      <c r="D177" s="1" t="n">
        <v>60</v>
      </c>
      <c r="E177" s="0" t="str">
        <f aca="false">I177&amp;K177</f>
        <v/>
      </c>
      <c r="F177" s="24"/>
      <c r="G177" s="6" t="str">
        <f aca="false">IF($J177&gt;0,(MATCH($J177,SrceNames,0)+3),IF($L177&gt;0,CHAR(MATCH(L177,TrgtNames,0)+67),""))</f>
        <v/>
      </c>
      <c r="H177" s="25" t="str">
        <f aca="false">IF(A177="targets","t",H176)</f>
        <v>s</v>
      </c>
      <c r="I177" s="26"/>
      <c r="J177" s="26"/>
      <c r="K177" s="26"/>
      <c r="L177" s="26"/>
      <c r="N177" s="18"/>
    </row>
    <row r="178" s="6" customFormat="true" ht="12.75" hidden="false" customHeight="false" outlineLevel="0" collapsed="false">
      <c r="A178" s="0" t="s">
        <v>286</v>
      </c>
      <c r="B178" s="0" t="n">
        <v>61</v>
      </c>
      <c r="C178" s="0" t="s">
        <v>9</v>
      </c>
      <c r="D178" s="1" t="n">
        <v>61</v>
      </c>
      <c r="E178" s="0" t="str">
        <f aca="false">I178&amp;K178</f>
        <v/>
      </c>
      <c r="F178" s="24"/>
      <c r="G178" s="6" t="str">
        <f aca="false">IF($J178&gt;0,(MATCH($J178,SrceNames,0)+3),IF($L178&gt;0,CHAR(MATCH(L178,TrgtNames,0)+67),""))</f>
        <v/>
      </c>
      <c r="H178" s="25" t="str">
        <f aca="false">IF(A178="targets","t",H177)</f>
        <v>s</v>
      </c>
      <c r="I178" s="26"/>
      <c r="J178" s="26"/>
      <c r="K178" s="26"/>
      <c r="L178" s="26"/>
      <c r="N178" s="18"/>
    </row>
    <row r="179" s="6" customFormat="true" ht="12.75" hidden="false" customHeight="false" outlineLevel="0" collapsed="false">
      <c r="A179" s="0" t="s">
        <v>287</v>
      </c>
      <c r="B179" s="0" t="n">
        <v>62</v>
      </c>
      <c r="C179" s="0" t="s">
        <v>9</v>
      </c>
      <c r="D179" s="1" t="n">
        <v>62</v>
      </c>
      <c r="E179" s="0" t="str">
        <f aca="false">I179&amp;K179</f>
        <v/>
      </c>
      <c r="F179" s="24"/>
      <c r="G179" s="6" t="str">
        <f aca="false">IF($J179&gt;0,(MATCH($J179,SrceNames,0)+3),IF($L179&gt;0,CHAR(MATCH(L179,TrgtNames,0)+67),""))</f>
        <v/>
      </c>
      <c r="H179" s="25" t="str">
        <f aca="false">IF(A179="targets","t",H178)</f>
        <v>s</v>
      </c>
      <c r="I179" s="26"/>
      <c r="J179" s="26"/>
      <c r="K179" s="26"/>
      <c r="L179" s="26"/>
      <c r="N179" s="18"/>
    </row>
    <row r="180" s="6" customFormat="true" ht="12.75" hidden="false" customHeight="false" outlineLevel="0" collapsed="false">
      <c r="A180" s="0" t="s">
        <v>288</v>
      </c>
      <c r="B180" s="0" t="n">
        <v>63</v>
      </c>
      <c r="C180" s="0" t="s">
        <v>9</v>
      </c>
      <c r="D180" s="1" t="n">
        <v>63</v>
      </c>
      <c r="E180" s="0" t="str">
        <f aca="false">I180&amp;K180</f>
        <v/>
      </c>
      <c r="F180" s="24"/>
      <c r="G180" s="6" t="str">
        <f aca="false">IF($J180&gt;0,(MATCH($J180,SrceNames,0)+3),IF($L180&gt;0,CHAR(MATCH(L180,TrgtNames,0)+67),""))</f>
        <v/>
      </c>
      <c r="H180" s="25" t="str">
        <f aca="false">IF(A180="targets","t",H179)</f>
        <v>s</v>
      </c>
      <c r="I180" s="26"/>
      <c r="J180" s="26"/>
      <c r="K180" s="26"/>
      <c r="L180" s="26"/>
      <c r="N180" s="18"/>
    </row>
    <row r="181" s="6" customFormat="true" ht="12.75" hidden="false" customHeight="false" outlineLevel="0" collapsed="false">
      <c r="A181" s="0" t="s">
        <v>289</v>
      </c>
      <c r="B181" s="0" t="n">
        <v>64</v>
      </c>
      <c r="C181" s="0" t="s">
        <v>9</v>
      </c>
      <c r="D181" s="1" t="n">
        <v>64</v>
      </c>
      <c r="E181" s="0" t="str">
        <f aca="false">I181&amp;K181</f>
        <v/>
      </c>
      <c r="F181" s="24"/>
      <c r="G181" s="6" t="str">
        <f aca="false">IF($J181&gt;0,(MATCH($J181,SrceNames,0)+3),IF($L181&gt;0,CHAR(MATCH(L181,TrgtNames,0)+67),""))</f>
        <v/>
      </c>
      <c r="H181" s="25" t="str">
        <f aca="false">IF(A181="targets","t",H180)</f>
        <v>s</v>
      </c>
      <c r="I181" s="26"/>
      <c r="J181" s="26"/>
      <c r="K181" s="26"/>
      <c r="L181" s="26"/>
      <c r="N181" s="18"/>
    </row>
    <row r="182" s="6" customFormat="true" ht="12.75" hidden="false" customHeight="false" outlineLevel="0" collapsed="false">
      <c r="A182" s="0" t="s">
        <v>290</v>
      </c>
      <c r="B182" s="0" t="s">
        <v>291</v>
      </c>
      <c r="C182" s="0" t="s">
        <v>9</v>
      </c>
      <c r="D182" s="1" t="s">
        <v>292</v>
      </c>
      <c r="E182" s="0" t="str">
        <f aca="false">I182&amp;K182</f>
        <v/>
      </c>
      <c r="F182" s="24"/>
      <c r="G182" s="6" t="str">
        <f aca="false">IF($J182&gt;0,(MATCH($J182,SrceNames,0)+3),IF($L182&gt;0,CHAR(MATCH(L182,TrgtNames,0)+67),""))</f>
        <v/>
      </c>
      <c r="H182" s="25" t="str">
        <f aca="false">IF(A182="targets","t",H181)</f>
        <v>s</v>
      </c>
      <c r="I182" s="26"/>
      <c r="J182" s="26"/>
      <c r="K182" s="26"/>
      <c r="L182" s="26"/>
      <c r="N182" s="18"/>
    </row>
    <row r="183" s="6" customFormat="true" ht="12.75" hidden="false" customHeight="false" outlineLevel="0" collapsed="false">
      <c r="A183" s="0" t="s">
        <v>293</v>
      </c>
      <c r="B183" s="0" t="n">
        <v>2</v>
      </c>
      <c r="C183" s="0" t="s">
        <v>9</v>
      </c>
      <c r="D183" s="1" t="n">
        <v>2</v>
      </c>
      <c r="E183" s="0" t="str">
        <f aca="false">I183&amp;K183</f>
        <v/>
      </c>
      <c r="F183" s="24"/>
      <c r="G183" s="6" t="str">
        <f aca="false">IF($J183&gt;0,(MATCH($J183,SrceNames,0)+3),IF($L183&gt;0,CHAR(MATCH(L183,TrgtNames,0)+67),""))</f>
        <v/>
      </c>
      <c r="H183" s="25" t="str">
        <f aca="false">IF(A183="targets","t",H182)</f>
        <v>s</v>
      </c>
      <c r="I183" s="26"/>
      <c r="J183" s="26"/>
      <c r="K183" s="26"/>
      <c r="L183" s="26"/>
      <c r="N183" s="18"/>
    </row>
    <row r="184" s="6" customFormat="true" ht="12.75" hidden="false" customHeight="false" outlineLevel="0" collapsed="false">
      <c r="A184" s="0" t="s">
        <v>294</v>
      </c>
      <c r="B184" s="0" t="n">
        <v>3</v>
      </c>
      <c r="C184" s="0" t="s">
        <v>9</v>
      </c>
      <c r="D184" s="1" t="n">
        <v>3</v>
      </c>
      <c r="E184" s="0" t="str">
        <f aca="false">I184&amp;K184</f>
        <v/>
      </c>
      <c r="F184" s="24"/>
      <c r="G184" s="6" t="str">
        <f aca="false">IF($J184&gt;0,(MATCH($J184,SrceNames,0)+3),IF($L184&gt;0,CHAR(MATCH(L184,TrgtNames,0)+67),""))</f>
        <v/>
      </c>
      <c r="H184" s="25" t="str">
        <f aca="false">IF(A184="targets","t",H183)</f>
        <v>s</v>
      </c>
      <c r="I184" s="26"/>
      <c r="J184" s="26"/>
      <c r="K184" s="26"/>
      <c r="L184" s="26"/>
      <c r="N184" s="18"/>
    </row>
    <row r="185" s="6" customFormat="true" ht="12.75" hidden="false" customHeight="false" outlineLevel="0" collapsed="false">
      <c r="A185" s="0" t="s">
        <v>295</v>
      </c>
      <c r="B185" s="0" t="n">
        <v>4</v>
      </c>
      <c r="C185" s="0" t="s">
        <v>9</v>
      </c>
      <c r="D185" s="1" t="n">
        <v>4</v>
      </c>
      <c r="E185" s="0" t="str">
        <f aca="false">I185&amp;K185</f>
        <v/>
      </c>
      <c r="F185" s="24"/>
      <c r="G185" s="6" t="str">
        <f aca="false">IF($J185&gt;0,(MATCH($J185,SrceNames,0)+3),IF($L185&gt;0,CHAR(MATCH(L185,TrgtNames,0)+67),""))</f>
        <v/>
      </c>
      <c r="H185" s="25" t="str">
        <f aca="false">IF(A185="targets","t",H184)</f>
        <v>s</v>
      </c>
      <c r="I185" s="26"/>
      <c r="J185" s="26"/>
      <c r="K185" s="26"/>
      <c r="L185" s="26"/>
      <c r="N185" s="18"/>
    </row>
    <row r="186" s="6" customFormat="true" ht="12.75" hidden="false" customHeight="false" outlineLevel="0" collapsed="false">
      <c r="A186" s="0" t="s">
        <v>296</v>
      </c>
      <c r="B186" s="0" t="n">
        <v>5</v>
      </c>
      <c r="C186" s="0" t="s">
        <v>9</v>
      </c>
      <c r="D186" s="1" t="n">
        <v>5</v>
      </c>
      <c r="E186" s="0" t="str">
        <f aca="false">I186&amp;K186</f>
        <v/>
      </c>
      <c r="F186" s="24"/>
      <c r="G186" s="6" t="str">
        <f aca="false">IF($J186&gt;0,(MATCH($J186,SrceNames,0)+3),IF($L186&gt;0,CHAR(MATCH(L186,TrgtNames,0)+67),""))</f>
        <v/>
      </c>
      <c r="H186" s="25" t="str">
        <f aca="false">IF(A186="targets","t",H185)</f>
        <v>s</v>
      </c>
      <c r="I186" s="26"/>
      <c r="J186" s="26"/>
      <c r="K186" s="26"/>
      <c r="L186" s="26"/>
      <c r="N186" s="18"/>
    </row>
    <row r="187" s="6" customFormat="true" ht="12.75" hidden="false" customHeight="false" outlineLevel="0" collapsed="false">
      <c r="A187" s="0" t="s">
        <v>297</v>
      </c>
      <c r="B187" s="0" t="n">
        <v>6</v>
      </c>
      <c r="C187" s="0" t="s">
        <v>9</v>
      </c>
      <c r="D187" s="1" t="n">
        <v>6</v>
      </c>
      <c r="E187" s="0" t="str">
        <f aca="false">I187&amp;K187</f>
        <v/>
      </c>
      <c r="F187" s="24"/>
      <c r="G187" s="6" t="str">
        <f aca="false">IF($J187&gt;0,(MATCH($J187,SrceNames,0)+3),IF($L187&gt;0,CHAR(MATCH(L187,TrgtNames,0)+67),""))</f>
        <v/>
      </c>
      <c r="H187" s="25" t="str">
        <f aca="false">IF(A187="targets","t",H186)</f>
        <v>s</v>
      </c>
      <c r="I187" s="26"/>
      <c r="J187" s="26"/>
      <c r="K187" s="26"/>
      <c r="L187" s="26"/>
      <c r="N187" s="18"/>
    </row>
    <row r="188" s="6" customFormat="true" ht="12.75" hidden="false" customHeight="false" outlineLevel="0" collapsed="false">
      <c r="A188" s="0" t="s">
        <v>298</v>
      </c>
      <c r="B188" s="0" t="n">
        <v>7</v>
      </c>
      <c r="C188" s="0" t="s">
        <v>9</v>
      </c>
      <c r="D188" s="1" t="n">
        <v>7</v>
      </c>
      <c r="E188" s="0" t="str">
        <f aca="false">I188&amp;K188</f>
        <v/>
      </c>
      <c r="F188" s="24"/>
      <c r="G188" s="6" t="str">
        <f aca="false">IF($J188&gt;0,(MATCH($J188,SrceNames,0)+3),IF($L188&gt;0,CHAR(MATCH(L188,TrgtNames,0)+67),""))</f>
        <v/>
      </c>
      <c r="H188" s="25" t="str">
        <f aca="false">IF(A188="targets","t",H187)</f>
        <v>s</v>
      </c>
      <c r="I188" s="26"/>
      <c r="J188" s="26"/>
      <c r="K188" s="26"/>
      <c r="L188" s="26"/>
      <c r="N188" s="18"/>
    </row>
    <row r="189" s="6" customFormat="true" ht="12.75" hidden="false" customHeight="false" outlineLevel="0" collapsed="false">
      <c r="A189" s="0" t="s">
        <v>299</v>
      </c>
      <c r="B189" s="0" t="n">
        <v>8</v>
      </c>
      <c r="C189" s="0" t="s">
        <v>9</v>
      </c>
      <c r="D189" s="1" t="n">
        <v>8</v>
      </c>
      <c r="E189" s="0" t="str">
        <f aca="false">I189&amp;K189</f>
        <v/>
      </c>
      <c r="F189" s="24"/>
      <c r="G189" s="6" t="str">
        <f aca="false">IF($J189&gt;0,(MATCH($J189,SrceNames,0)+3),IF($L189&gt;0,CHAR(MATCH(L189,TrgtNames,0)+67),""))</f>
        <v/>
      </c>
      <c r="H189" s="25" t="str">
        <f aca="false">IF(A189="targets","t",H188)</f>
        <v>s</v>
      </c>
      <c r="I189" s="26"/>
      <c r="J189" s="26"/>
      <c r="K189" s="26"/>
      <c r="L189" s="26"/>
      <c r="N189" s="18"/>
    </row>
    <row r="190" s="6" customFormat="true" ht="12.75" hidden="false" customHeight="false" outlineLevel="0" collapsed="false">
      <c r="A190" s="0" t="s">
        <v>300</v>
      </c>
      <c r="B190" s="0" t="s">
        <v>301</v>
      </c>
      <c r="C190" s="0" t="s">
        <v>9</v>
      </c>
      <c r="D190" s="1" t="s">
        <v>302</v>
      </c>
      <c r="E190" s="0" t="str">
        <f aca="false">I190&amp;K190</f>
        <v/>
      </c>
      <c r="F190" s="24"/>
      <c r="G190" s="6" t="str">
        <f aca="false">IF($J190&gt;0,(MATCH($J190,SrceNames,0)+3),IF($L190&gt;0,CHAR(MATCH(L190,TrgtNames,0)+67),""))</f>
        <v/>
      </c>
      <c r="H190" s="25" t="str">
        <f aca="false">IF(A190="targets","t",H189)</f>
        <v>s</v>
      </c>
      <c r="I190" s="26"/>
      <c r="J190" s="26"/>
      <c r="K190" s="26"/>
      <c r="L190" s="26"/>
      <c r="N190" s="18"/>
    </row>
    <row r="191" s="6" customFormat="true" ht="12.75" hidden="false" customHeight="false" outlineLevel="0" collapsed="false">
      <c r="A191" s="0" t="s">
        <v>303</v>
      </c>
      <c r="B191" s="0" t="n">
        <v>2</v>
      </c>
      <c r="C191" s="0" t="s">
        <v>9</v>
      </c>
      <c r="D191" s="1" t="n">
        <v>2</v>
      </c>
      <c r="E191" s="0" t="str">
        <f aca="false">I191&amp;K191</f>
        <v/>
      </c>
      <c r="F191" s="24"/>
      <c r="G191" s="6" t="str">
        <f aca="false">IF($J191&gt;0,(MATCH($J191,SrceNames,0)+3),IF($L191&gt;0,CHAR(MATCH(L191,TrgtNames,0)+67),""))</f>
        <v/>
      </c>
      <c r="H191" s="25" t="str">
        <f aca="false">IF(A191="targets","t",H190)</f>
        <v>s</v>
      </c>
      <c r="I191" s="26"/>
      <c r="J191" s="26"/>
      <c r="K191" s="26"/>
      <c r="L191" s="26"/>
      <c r="N191" s="18"/>
    </row>
    <row r="192" s="6" customFormat="true" ht="12.75" hidden="false" customHeight="false" outlineLevel="0" collapsed="false">
      <c r="A192" s="0" t="s">
        <v>304</v>
      </c>
      <c r="B192" s="0" t="n">
        <v>3</v>
      </c>
      <c r="C192" s="0" t="s">
        <v>9</v>
      </c>
      <c r="D192" s="1" t="n">
        <v>3</v>
      </c>
      <c r="E192" s="0" t="str">
        <f aca="false">I192&amp;K192</f>
        <v/>
      </c>
      <c r="F192" s="24"/>
      <c r="G192" s="6" t="str">
        <f aca="false">IF($J192&gt;0,(MATCH($J192,SrceNames,0)+3),IF($L192&gt;0,CHAR(MATCH(L192,TrgtNames,0)+67),""))</f>
        <v/>
      </c>
      <c r="H192" s="25" t="str">
        <f aca="false">IF(A192="targets","t",H191)</f>
        <v>s</v>
      </c>
      <c r="I192" s="26"/>
      <c r="J192" s="26"/>
      <c r="K192" s="26"/>
      <c r="L192" s="26"/>
      <c r="N192" s="18"/>
    </row>
    <row r="193" s="6" customFormat="true" ht="12.75" hidden="false" customHeight="false" outlineLevel="0" collapsed="false">
      <c r="A193" s="0" t="s">
        <v>305</v>
      </c>
      <c r="B193" s="0" t="n">
        <v>4</v>
      </c>
      <c r="C193" s="0" t="s">
        <v>9</v>
      </c>
      <c r="D193" s="1" t="n">
        <v>4</v>
      </c>
      <c r="E193" s="0" t="str">
        <f aca="false">I193&amp;K193</f>
        <v/>
      </c>
      <c r="F193" s="24"/>
      <c r="G193" s="6" t="str">
        <f aca="false">IF($J193&gt;0,(MATCH($J193,SrceNames,0)+3),IF($L193&gt;0,CHAR(MATCH(L193,TrgtNames,0)+67),""))</f>
        <v/>
      </c>
      <c r="H193" s="25" t="str">
        <f aca="false">IF(A193="targets","t",H192)</f>
        <v>s</v>
      </c>
      <c r="I193" s="26"/>
      <c r="J193" s="26"/>
      <c r="K193" s="26"/>
      <c r="L193" s="26"/>
      <c r="N193" s="18"/>
    </row>
    <row r="194" s="6" customFormat="true" ht="12.75" hidden="false" customHeight="false" outlineLevel="0" collapsed="false">
      <c r="A194" s="0" t="s">
        <v>306</v>
      </c>
      <c r="B194" s="0" t="n">
        <v>5</v>
      </c>
      <c r="C194" s="0" t="s">
        <v>9</v>
      </c>
      <c r="D194" s="1" t="n">
        <v>5</v>
      </c>
      <c r="E194" s="0" t="str">
        <f aca="false">I194&amp;K194</f>
        <v/>
      </c>
      <c r="F194" s="24"/>
      <c r="G194" s="6" t="str">
        <f aca="false">IF($J194&gt;0,(MATCH($J194,SrceNames,0)+3),IF($L194&gt;0,CHAR(MATCH(L194,TrgtNames,0)+67),""))</f>
        <v/>
      </c>
      <c r="H194" s="25" t="str">
        <f aca="false">IF(A194="targets","t",H193)</f>
        <v>s</v>
      </c>
      <c r="I194" s="26"/>
      <c r="J194" s="26"/>
      <c r="K194" s="26"/>
      <c r="L194" s="26"/>
      <c r="N194" s="18"/>
    </row>
    <row r="195" s="6" customFormat="true" ht="12.75" hidden="false" customHeight="false" outlineLevel="0" collapsed="false">
      <c r="A195" s="0" t="s">
        <v>307</v>
      </c>
      <c r="B195" s="0" t="n">
        <v>6</v>
      </c>
      <c r="C195" s="0" t="s">
        <v>9</v>
      </c>
      <c r="D195" s="1" t="n">
        <v>6</v>
      </c>
      <c r="E195" s="0" t="str">
        <f aca="false">I195&amp;K195</f>
        <v/>
      </c>
      <c r="F195" s="24"/>
      <c r="G195" s="6" t="str">
        <f aca="false">IF($J195&gt;0,(MATCH($J195,SrceNames,0)+3),IF($L195&gt;0,CHAR(MATCH(L195,TrgtNames,0)+67),""))</f>
        <v/>
      </c>
      <c r="H195" s="25" t="str">
        <f aca="false">IF(A195="targets","t",H194)</f>
        <v>s</v>
      </c>
      <c r="I195" s="26"/>
      <c r="J195" s="26"/>
      <c r="K195" s="26"/>
      <c r="L195" s="26"/>
      <c r="N195" s="18"/>
    </row>
    <row r="196" s="6" customFormat="true" ht="12.75" hidden="false" customHeight="false" outlineLevel="0" collapsed="false">
      <c r="A196" s="0" t="s">
        <v>308</v>
      </c>
      <c r="B196" s="0" t="n">
        <v>7</v>
      </c>
      <c r="C196" s="0" t="s">
        <v>9</v>
      </c>
      <c r="D196" s="1" t="n">
        <v>7</v>
      </c>
      <c r="E196" s="0" t="str">
        <f aca="false">I196&amp;K196</f>
        <v/>
      </c>
      <c r="F196" s="24"/>
      <c r="G196" s="6" t="str">
        <f aca="false">IF($J196&gt;0,(MATCH($J196,SrceNames,0)+3),IF($L196&gt;0,CHAR(MATCH(L196,TrgtNames,0)+67),""))</f>
        <v/>
      </c>
      <c r="H196" s="25" t="str">
        <f aca="false">IF(A196="targets","t",H195)</f>
        <v>s</v>
      </c>
      <c r="I196" s="26"/>
      <c r="J196" s="26"/>
      <c r="K196" s="26"/>
      <c r="L196" s="26"/>
      <c r="N196" s="18"/>
    </row>
    <row r="197" s="6" customFormat="true" ht="12.75" hidden="false" customHeight="false" outlineLevel="0" collapsed="false">
      <c r="A197" s="0" t="s">
        <v>309</v>
      </c>
      <c r="B197" s="0" t="n">
        <v>8</v>
      </c>
      <c r="C197" s="0" t="s">
        <v>9</v>
      </c>
      <c r="D197" s="1" t="n">
        <v>8</v>
      </c>
      <c r="E197" s="0" t="str">
        <f aca="false">I197&amp;K197</f>
        <v/>
      </c>
      <c r="F197" s="24"/>
      <c r="G197" s="6" t="str">
        <f aca="false">IF($J197&gt;0,(MATCH($J197,SrceNames,0)+3),IF($L197&gt;0,CHAR(MATCH(L197,TrgtNames,0)+67),""))</f>
        <v/>
      </c>
      <c r="H197" s="25" t="str">
        <f aca="false">IF(A197="targets","t",H196)</f>
        <v>s</v>
      </c>
      <c r="I197" s="26"/>
      <c r="J197" s="26"/>
      <c r="K197" s="26"/>
      <c r="L197" s="26"/>
      <c r="N197" s="18"/>
    </row>
    <row r="198" s="6" customFormat="true" ht="12.75" hidden="false" customHeight="false" outlineLevel="0" collapsed="false">
      <c r="A198" s="0" t="s">
        <v>310</v>
      </c>
      <c r="B198" s="0" t="s">
        <v>311</v>
      </c>
      <c r="C198" s="0" t="s">
        <v>9</v>
      </c>
      <c r="D198" s="1" t="s">
        <v>312</v>
      </c>
      <c r="E198" s="0" t="str">
        <f aca="false">I198&amp;K198</f>
        <v/>
      </c>
      <c r="F198" s="24"/>
      <c r="G198" s="6" t="str">
        <f aca="false">IF($J198&gt;0,(MATCH($J198,SrceNames,0)+3),IF($L198&gt;0,CHAR(MATCH(L198,TrgtNames,0)+67),""))</f>
        <v/>
      </c>
      <c r="H198" s="25" t="str">
        <f aca="false">IF(A198="targets","t",H197)</f>
        <v>s</v>
      </c>
      <c r="I198" s="26"/>
      <c r="J198" s="26"/>
      <c r="K198" s="26"/>
      <c r="L198" s="26"/>
      <c r="N198" s="18"/>
    </row>
    <row r="199" s="6" customFormat="true" ht="12.75" hidden="false" customHeight="false" outlineLevel="0" collapsed="false">
      <c r="A199" s="0" t="s">
        <v>313</v>
      </c>
      <c r="B199" s="0" t="n">
        <v>2</v>
      </c>
      <c r="C199" s="0" t="s">
        <v>9</v>
      </c>
      <c r="D199" s="1" t="s">
        <v>11</v>
      </c>
      <c r="E199" s="0" t="str">
        <f aca="false">I199&amp;K199</f>
        <v/>
      </c>
      <c r="F199" s="24"/>
      <c r="G199" s="6" t="str">
        <f aca="false">IF($J199&gt;0,(MATCH($J199,SrceNames,0)+3),IF($L199&gt;0,CHAR(MATCH(L199,TrgtNames,0)+67),""))</f>
        <v/>
      </c>
      <c r="H199" s="25" t="str">
        <f aca="false">IF(A199="targets","t",H198)</f>
        <v>s</v>
      </c>
      <c r="I199" s="26"/>
      <c r="J199" s="26"/>
      <c r="K199" s="26"/>
      <c r="L199" s="26"/>
      <c r="N199" s="18"/>
    </row>
    <row r="200" s="6" customFormat="true" ht="12.75" hidden="false" customHeight="false" outlineLevel="0" collapsed="false">
      <c r="A200" s="0" t="s">
        <v>314</v>
      </c>
      <c r="B200" s="0" t="n">
        <v>3</v>
      </c>
      <c r="C200" s="0" t="s">
        <v>9</v>
      </c>
      <c r="D200" s="1" t="s">
        <v>315</v>
      </c>
      <c r="E200" s="0" t="str">
        <f aca="false">I200&amp;K200</f>
        <v/>
      </c>
      <c r="F200" s="24"/>
      <c r="G200" s="6" t="str">
        <f aca="false">IF($J200&gt;0,(MATCH($J200,SrceNames,0)+3),IF($L200&gt;0,CHAR(MATCH(L200,TrgtNames,0)+67),""))</f>
        <v/>
      </c>
      <c r="H200" s="25" t="str">
        <f aca="false">IF(A200="targets","t",H199)</f>
        <v>s</v>
      </c>
      <c r="I200" s="26"/>
      <c r="J200" s="26"/>
      <c r="K200" s="26"/>
      <c r="L200" s="26"/>
      <c r="N200" s="18"/>
    </row>
    <row r="201" s="6" customFormat="true" ht="12.75" hidden="false" customHeight="false" outlineLevel="0" collapsed="false">
      <c r="A201" s="0" t="s">
        <v>316</v>
      </c>
      <c r="B201" s="0" t="n">
        <v>4</v>
      </c>
      <c r="C201" s="0" t="s">
        <v>9</v>
      </c>
      <c r="D201" s="1" t="s">
        <v>317</v>
      </c>
      <c r="E201" s="0" t="str">
        <f aca="false">I201&amp;K201</f>
        <v/>
      </c>
      <c r="F201" s="24"/>
      <c r="G201" s="6" t="str">
        <f aca="false">IF($J201&gt;0,(MATCH($J201,SrceNames,0)+3),IF($L201&gt;0,CHAR(MATCH(L201,TrgtNames,0)+67),""))</f>
        <v/>
      </c>
      <c r="H201" s="25" t="str">
        <f aca="false">IF(A201="targets","t",H200)</f>
        <v>s</v>
      </c>
      <c r="I201" s="26"/>
      <c r="J201" s="26"/>
      <c r="K201" s="26"/>
      <c r="L201" s="26"/>
      <c r="N201" s="18"/>
    </row>
    <row r="202" s="6" customFormat="true" ht="12.75" hidden="false" customHeight="false" outlineLevel="0" collapsed="false">
      <c r="A202" s="0" t="s">
        <v>318</v>
      </c>
      <c r="B202" s="0" t="n">
        <v>5</v>
      </c>
      <c r="C202" s="0" t="s">
        <v>9</v>
      </c>
      <c r="D202" s="1" t="s">
        <v>319</v>
      </c>
      <c r="E202" s="0" t="str">
        <f aca="false">I202&amp;K202</f>
        <v/>
      </c>
      <c r="F202" s="24"/>
      <c r="G202" s="6" t="str">
        <f aca="false">IF($J202&gt;0,(MATCH($J202,SrceNames,0)+3),IF($L202&gt;0,CHAR(MATCH(L202,TrgtNames,0)+67),""))</f>
        <v/>
      </c>
      <c r="H202" s="25" t="str">
        <f aca="false">IF(A202="targets","t",H201)</f>
        <v>s</v>
      </c>
      <c r="I202" s="26"/>
      <c r="J202" s="26"/>
      <c r="K202" s="26"/>
      <c r="L202" s="26"/>
      <c r="N202" s="18"/>
    </row>
    <row r="203" s="6" customFormat="true" ht="12.75" hidden="false" customHeight="false" outlineLevel="0" collapsed="false">
      <c r="A203" s="0" t="s">
        <v>320</v>
      </c>
      <c r="B203" s="0" t="n">
        <v>6</v>
      </c>
      <c r="C203" s="0" t="s">
        <v>9</v>
      </c>
      <c r="D203" s="1" t="s">
        <v>321</v>
      </c>
      <c r="E203" s="0" t="str">
        <f aca="false">I203&amp;K203</f>
        <v/>
      </c>
      <c r="F203" s="24"/>
      <c r="G203" s="6" t="str">
        <f aca="false">IF($J203&gt;0,(MATCH($J203,SrceNames,0)+3),IF($L203&gt;0,CHAR(MATCH(L203,TrgtNames,0)+67),""))</f>
        <v/>
      </c>
      <c r="H203" s="25" t="str">
        <f aca="false">IF(A203="targets","t",H202)</f>
        <v>s</v>
      </c>
      <c r="I203" s="26"/>
      <c r="J203" s="26"/>
      <c r="K203" s="26"/>
      <c r="L203" s="26"/>
      <c r="N203" s="18"/>
    </row>
    <row r="204" s="6" customFormat="true" ht="12.75" hidden="false" customHeight="false" outlineLevel="0" collapsed="false">
      <c r="A204" s="0" t="s">
        <v>322</v>
      </c>
      <c r="B204" s="0" t="n">
        <v>7</v>
      </c>
      <c r="C204" s="0" t="s">
        <v>9</v>
      </c>
      <c r="D204" s="1" t="s">
        <v>323</v>
      </c>
      <c r="E204" s="0" t="str">
        <f aca="false">I204&amp;K204</f>
        <v/>
      </c>
      <c r="F204" s="24"/>
      <c r="G204" s="6" t="str">
        <f aca="false">IF($J204&gt;0,(MATCH($J204,SrceNames,0)+3),IF($L204&gt;0,CHAR(MATCH(L204,TrgtNames,0)+67),""))</f>
        <v/>
      </c>
      <c r="H204" s="25" t="str">
        <f aca="false">IF(A204="targets","t",H203)</f>
        <v>s</v>
      </c>
      <c r="I204" s="26"/>
      <c r="J204" s="26"/>
      <c r="K204" s="26"/>
      <c r="L204" s="26"/>
      <c r="N204" s="18"/>
    </row>
    <row r="205" s="6" customFormat="true" ht="12.75" hidden="false" customHeight="false" outlineLevel="0" collapsed="false">
      <c r="A205" s="0" t="s">
        <v>324</v>
      </c>
      <c r="B205" s="0" t="n">
        <v>8</v>
      </c>
      <c r="C205" s="0" t="s">
        <v>9</v>
      </c>
      <c r="D205" s="1" t="s">
        <v>11</v>
      </c>
      <c r="E205" s="0" t="str">
        <f aca="false">I205&amp;K205</f>
        <v/>
      </c>
      <c r="F205" s="24"/>
      <c r="G205" s="6" t="str">
        <f aca="false">IF($J205&gt;0,(MATCH($J205,SrceNames,0)+3),IF($L205&gt;0,CHAR(MATCH(L205,TrgtNames,0)+67),""))</f>
        <v/>
      </c>
      <c r="H205" s="25" t="str">
        <f aca="false">IF(A205="targets","t",H204)</f>
        <v>s</v>
      </c>
      <c r="I205" s="26"/>
      <c r="J205" s="26"/>
      <c r="K205" s="26"/>
      <c r="L205" s="26"/>
      <c r="N205" s="18"/>
    </row>
    <row r="206" s="6" customFormat="true" ht="12.75" hidden="false" customHeight="false" outlineLevel="0" collapsed="false">
      <c r="A206" s="0" t="s">
        <v>325</v>
      </c>
      <c r="B206" s="0" t="s">
        <v>326</v>
      </c>
      <c r="C206" s="0" t="s">
        <v>9</v>
      </c>
      <c r="D206" s="1" t="s">
        <v>326</v>
      </c>
      <c r="E206" s="0" t="str">
        <f aca="false">I206&amp;K206</f>
        <v/>
      </c>
      <c r="F206" s="24"/>
      <c r="G206" s="6" t="str">
        <f aca="false">IF($J206&gt;0,(MATCH($J206,SrceNames,0)+3),IF($L206&gt;0,CHAR(MATCH(L206,TrgtNames,0)+67),""))</f>
        <v/>
      </c>
      <c r="H206" s="25" t="str">
        <f aca="false">IF(A206="targets","t",H205)</f>
        <v>s</v>
      </c>
      <c r="I206" s="26"/>
      <c r="J206" s="26"/>
      <c r="K206" s="26"/>
      <c r="L206" s="26"/>
      <c r="N206" s="18"/>
    </row>
    <row r="207" s="6" customFormat="true" ht="12.75" hidden="false" customHeight="false" outlineLevel="0" collapsed="false">
      <c r="A207" s="0" t="s">
        <v>327</v>
      </c>
      <c r="B207" s="0" t="n">
        <v>2</v>
      </c>
      <c r="C207" s="0" t="s">
        <v>9</v>
      </c>
      <c r="D207" s="1" t="n">
        <v>2</v>
      </c>
      <c r="E207" s="0" t="str">
        <f aca="false">I207&amp;K207</f>
        <v/>
      </c>
      <c r="F207" s="24"/>
      <c r="G207" s="6" t="str">
        <f aca="false">IF($J207&gt;0,(MATCH($J207,SrceNames,0)+3),IF($L207&gt;0,CHAR(MATCH(L207,TrgtNames,0)+67),""))</f>
        <v/>
      </c>
      <c r="H207" s="25" t="str">
        <f aca="false">IF(A207="targets","t",H206)</f>
        <v>s</v>
      </c>
      <c r="I207" s="26"/>
      <c r="J207" s="26"/>
      <c r="K207" s="26"/>
      <c r="L207" s="26"/>
      <c r="N207" s="18"/>
    </row>
    <row r="208" s="6" customFormat="true" ht="12.75" hidden="false" customHeight="false" outlineLevel="0" collapsed="false">
      <c r="A208" s="0" t="s">
        <v>328</v>
      </c>
      <c r="B208" s="0" t="n">
        <v>3</v>
      </c>
      <c r="C208" s="0" t="s">
        <v>9</v>
      </c>
      <c r="D208" s="1" t="n">
        <v>3</v>
      </c>
      <c r="E208" s="0" t="str">
        <f aca="false">I208&amp;K208</f>
        <v/>
      </c>
      <c r="F208" s="24"/>
      <c r="G208" s="6" t="str">
        <f aca="false">IF($J208&gt;0,(MATCH($J208,SrceNames,0)+3),IF($L208&gt;0,CHAR(MATCH(L208,TrgtNames,0)+67),""))</f>
        <v/>
      </c>
      <c r="H208" s="25" t="str">
        <f aca="false">IF(A208="targets","t",H207)</f>
        <v>s</v>
      </c>
      <c r="I208" s="26"/>
      <c r="J208" s="26"/>
      <c r="K208" s="26"/>
      <c r="L208" s="26"/>
      <c r="N208" s="18"/>
    </row>
    <row r="209" s="6" customFormat="true" ht="12.75" hidden="false" customHeight="false" outlineLevel="0" collapsed="false">
      <c r="A209" s="0" t="s">
        <v>329</v>
      </c>
      <c r="B209" s="0" t="n">
        <v>4</v>
      </c>
      <c r="C209" s="0" t="s">
        <v>9</v>
      </c>
      <c r="D209" s="1" t="n">
        <v>4</v>
      </c>
      <c r="E209" s="0" t="str">
        <f aca="false">I209&amp;K209</f>
        <v/>
      </c>
      <c r="F209" s="24"/>
      <c r="G209" s="6" t="str">
        <f aca="false">IF($J209&gt;0,(MATCH($J209,SrceNames,0)+3),IF($L209&gt;0,CHAR(MATCH(L209,TrgtNames,0)+67),""))</f>
        <v/>
      </c>
      <c r="H209" s="25" t="str">
        <f aca="false">IF(A209="targets","t",H208)</f>
        <v>s</v>
      </c>
      <c r="I209" s="26"/>
      <c r="J209" s="26"/>
      <c r="K209" s="26"/>
      <c r="L209" s="26"/>
      <c r="N209" s="18"/>
    </row>
    <row r="210" s="6" customFormat="true" ht="12.75" hidden="false" customHeight="false" outlineLevel="0" collapsed="false">
      <c r="A210" s="0" t="s">
        <v>330</v>
      </c>
      <c r="B210" s="0" t="n">
        <v>5</v>
      </c>
      <c r="C210" s="0" t="s">
        <v>9</v>
      </c>
      <c r="D210" s="1" t="n">
        <v>5</v>
      </c>
      <c r="E210" s="0" t="str">
        <f aca="false">I210&amp;K210</f>
        <v/>
      </c>
      <c r="F210" s="24"/>
      <c r="G210" s="6" t="str">
        <f aca="false">IF($J210&gt;0,(MATCH($J210,SrceNames,0)+3),IF($L210&gt;0,CHAR(MATCH(L210,TrgtNames,0)+67),""))</f>
        <v/>
      </c>
      <c r="H210" s="25" t="str">
        <f aca="false">IF(A210="targets","t",H209)</f>
        <v>s</v>
      </c>
      <c r="I210" s="26"/>
      <c r="J210" s="26"/>
      <c r="K210" s="26"/>
      <c r="L210" s="26"/>
      <c r="N210" s="18"/>
    </row>
    <row r="211" s="6" customFormat="true" ht="12.75" hidden="false" customHeight="false" outlineLevel="0" collapsed="false">
      <c r="A211" s="0" t="s">
        <v>331</v>
      </c>
      <c r="B211" s="0" t="n">
        <v>6</v>
      </c>
      <c r="C211" s="0" t="s">
        <v>9</v>
      </c>
      <c r="D211" s="1" t="n">
        <v>6</v>
      </c>
      <c r="E211" s="0" t="str">
        <f aca="false">I211&amp;K211</f>
        <v/>
      </c>
      <c r="F211" s="24"/>
      <c r="G211" s="6" t="str">
        <f aca="false">IF($J211&gt;0,(MATCH($J211,SrceNames,0)+3),IF($L211&gt;0,CHAR(MATCH(L211,TrgtNames,0)+67),""))</f>
        <v/>
      </c>
      <c r="H211" s="25" t="str">
        <f aca="false">IF(A211="targets","t",H210)</f>
        <v>s</v>
      </c>
      <c r="I211" s="26"/>
      <c r="J211" s="26"/>
      <c r="K211" s="26"/>
      <c r="L211" s="26"/>
      <c r="N211" s="18"/>
    </row>
    <row r="212" s="6" customFormat="true" ht="12.75" hidden="false" customHeight="false" outlineLevel="0" collapsed="false">
      <c r="A212" s="0" t="s">
        <v>332</v>
      </c>
      <c r="B212" s="0" t="n">
        <v>7</v>
      </c>
      <c r="C212" s="0" t="s">
        <v>9</v>
      </c>
      <c r="D212" s="1" t="n">
        <v>7</v>
      </c>
      <c r="E212" s="0" t="str">
        <f aca="false">I212&amp;K212</f>
        <v/>
      </c>
      <c r="F212" s="24"/>
      <c r="G212" s="6" t="str">
        <f aca="false">IF($J212&gt;0,(MATCH($J212,SrceNames,0)+3),IF($L212&gt;0,CHAR(MATCH(L212,TrgtNames,0)+67),""))</f>
        <v/>
      </c>
      <c r="H212" s="25" t="str">
        <f aca="false">IF(A212="targets","t",H211)</f>
        <v>s</v>
      </c>
      <c r="I212" s="26"/>
      <c r="J212" s="26"/>
      <c r="K212" s="26"/>
      <c r="L212" s="26"/>
      <c r="N212" s="18"/>
    </row>
    <row r="213" s="6" customFormat="true" ht="12.75" hidden="false" customHeight="false" outlineLevel="0" collapsed="false">
      <c r="A213" s="0" t="s">
        <v>333</v>
      </c>
      <c r="B213" s="0" t="n">
        <v>8</v>
      </c>
      <c r="C213" s="0" t="s">
        <v>9</v>
      </c>
      <c r="D213" s="1" t="n">
        <v>8</v>
      </c>
      <c r="E213" s="0" t="str">
        <f aca="false">I213&amp;K213</f>
        <v/>
      </c>
      <c r="F213" s="24"/>
      <c r="G213" s="6" t="str">
        <f aca="false">IF($J213&gt;0,(MATCH($J213,SrceNames,0)+3),IF($L213&gt;0,CHAR(MATCH(L213,TrgtNames,0)+67),""))</f>
        <v/>
      </c>
      <c r="H213" s="25" t="str">
        <f aca="false">IF(A213="targets","t",H212)</f>
        <v>s</v>
      </c>
      <c r="I213" s="26"/>
      <c r="J213" s="26"/>
      <c r="K213" s="26"/>
      <c r="L213" s="26"/>
      <c r="N213" s="18"/>
    </row>
    <row r="214" s="6" customFormat="true" ht="12.75" hidden="false" customHeight="false" outlineLevel="0" collapsed="false">
      <c r="A214" s="0" t="s">
        <v>334</v>
      </c>
      <c r="B214" s="0" t="s">
        <v>335</v>
      </c>
      <c r="C214" s="0" t="s">
        <v>9</v>
      </c>
      <c r="D214" s="1" t="s">
        <v>335</v>
      </c>
      <c r="E214" s="0" t="str">
        <f aca="false">I214&amp;K214</f>
        <v/>
      </c>
      <c r="F214" s="24"/>
      <c r="G214" s="6" t="str">
        <f aca="false">IF($J214&gt;0,(MATCH($J214,SrceNames,0)+3),IF($L214&gt;0,CHAR(MATCH(L214,TrgtNames,0)+67),""))</f>
        <v/>
      </c>
      <c r="H214" s="25" t="str">
        <f aca="false">IF(A214="targets","t",H213)</f>
        <v>s</v>
      </c>
      <c r="I214" s="26"/>
      <c r="J214" s="26"/>
      <c r="K214" s="26"/>
      <c r="L214" s="26"/>
      <c r="N214" s="18"/>
    </row>
    <row r="215" s="6" customFormat="true" ht="12.75" hidden="false" customHeight="false" outlineLevel="0" collapsed="false">
      <c r="A215" s="0" t="s">
        <v>336</v>
      </c>
      <c r="B215" s="0" t="n">
        <v>2</v>
      </c>
      <c r="C215" s="0" t="s">
        <v>9</v>
      </c>
      <c r="D215" s="1" t="n">
        <v>2</v>
      </c>
      <c r="E215" s="0" t="str">
        <f aca="false">I215&amp;K215</f>
        <v/>
      </c>
      <c r="F215" s="24"/>
      <c r="G215" s="6" t="str">
        <f aca="false">IF($J215&gt;0,(MATCH($J215,SrceNames,0)+3),IF($L215&gt;0,CHAR(MATCH(L215,TrgtNames,0)+67),""))</f>
        <v/>
      </c>
      <c r="H215" s="25" t="str">
        <f aca="false">IF(A215="targets","t",H214)</f>
        <v>s</v>
      </c>
      <c r="I215" s="26"/>
      <c r="J215" s="26"/>
      <c r="K215" s="26"/>
      <c r="L215" s="26"/>
      <c r="N215" s="18"/>
    </row>
    <row r="216" s="6" customFormat="true" ht="12.75" hidden="false" customHeight="false" outlineLevel="0" collapsed="false">
      <c r="A216" s="0" t="s">
        <v>337</v>
      </c>
      <c r="B216" s="0" t="n">
        <v>3</v>
      </c>
      <c r="C216" s="0" t="s">
        <v>9</v>
      </c>
      <c r="D216" s="1" t="n">
        <v>3</v>
      </c>
      <c r="E216" s="0" t="str">
        <f aca="false">I216&amp;K216</f>
        <v/>
      </c>
      <c r="F216" s="24"/>
      <c r="G216" s="6" t="str">
        <f aca="false">IF($J216&gt;0,(MATCH($J216,SrceNames,0)+3),IF($L216&gt;0,CHAR(MATCH(L216,TrgtNames,0)+67),""))</f>
        <v/>
      </c>
      <c r="H216" s="25" t="str">
        <f aca="false">IF(A216="targets","t",H215)</f>
        <v>s</v>
      </c>
      <c r="I216" s="26"/>
      <c r="J216" s="26"/>
      <c r="K216" s="26"/>
      <c r="L216" s="26"/>
      <c r="N216" s="18"/>
    </row>
    <row r="217" s="6" customFormat="true" ht="12.75" hidden="false" customHeight="false" outlineLevel="0" collapsed="false">
      <c r="A217" s="0" t="s">
        <v>338</v>
      </c>
      <c r="B217" s="0" t="n">
        <v>4</v>
      </c>
      <c r="C217" s="0" t="s">
        <v>9</v>
      </c>
      <c r="D217" s="1" t="n">
        <v>4</v>
      </c>
      <c r="E217" s="0" t="str">
        <f aca="false">I217&amp;K217</f>
        <v/>
      </c>
      <c r="F217" s="24"/>
      <c r="G217" s="6" t="str">
        <f aca="false">IF($J217&gt;0,(MATCH($J217,SrceNames,0)+3),IF($L217&gt;0,CHAR(MATCH(L217,TrgtNames,0)+67),""))</f>
        <v/>
      </c>
      <c r="H217" s="25" t="str">
        <f aca="false">IF(A217="targets","t",H216)</f>
        <v>s</v>
      </c>
      <c r="I217" s="26"/>
      <c r="J217" s="26"/>
      <c r="K217" s="26"/>
      <c r="L217" s="26"/>
      <c r="N217" s="18"/>
    </row>
    <row r="218" s="6" customFormat="true" ht="12.75" hidden="false" customHeight="false" outlineLevel="0" collapsed="false">
      <c r="A218" s="0" t="s">
        <v>339</v>
      </c>
      <c r="B218" s="0" t="s">
        <v>340</v>
      </c>
      <c r="C218" s="0" t="s">
        <v>9</v>
      </c>
      <c r="D218" s="1" t="s">
        <v>340</v>
      </c>
      <c r="E218" s="0" t="str">
        <f aca="false">I218&amp;K218</f>
        <v/>
      </c>
      <c r="F218" s="24"/>
      <c r="G218" s="6" t="str">
        <f aca="false">IF($J218&gt;0,(MATCH($J218,SrceNames,0)+3),IF($L218&gt;0,CHAR(MATCH(L218,TrgtNames,0)+67),""))</f>
        <v/>
      </c>
      <c r="H218" s="25" t="str">
        <f aca="false">IF(A218="targets","t",H217)</f>
        <v>s</v>
      </c>
      <c r="I218" s="26"/>
      <c r="J218" s="26"/>
      <c r="K218" s="26"/>
      <c r="L218" s="26"/>
      <c r="N218" s="18"/>
    </row>
    <row r="219" s="6" customFormat="true" ht="12.75" hidden="false" customHeight="false" outlineLevel="0" collapsed="false">
      <c r="A219" s="0" t="s">
        <v>341</v>
      </c>
      <c r="B219" s="0" t="n">
        <v>2</v>
      </c>
      <c r="C219" s="0" t="s">
        <v>9</v>
      </c>
      <c r="D219" s="1" t="n">
        <v>2</v>
      </c>
      <c r="E219" s="0" t="str">
        <f aca="false">I219&amp;K219</f>
        <v/>
      </c>
      <c r="F219" s="24"/>
      <c r="G219" s="6" t="str">
        <f aca="false">IF($J219&gt;0,(MATCH($J219,SrceNames,0)+3),IF($L219&gt;0,CHAR(MATCH(L219,TrgtNames,0)+67),""))</f>
        <v/>
      </c>
      <c r="H219" s="25" t="str">
        <f aca="false">IF(A219="targets","t",H218)</f>
        <v>s</v>
      </c>
      <c r="I219" s="26"/>
      <c r="J219" s="26"/>
      <c r="K219" s="26"/>
      <c r="L219" s="26"/>
      <c r="N219" s="18"/>
    </row>
    <row r="220" s="6" customFormat="true" ht="12.75" hidden="false" customHeight="false" outlineLevel="0" collapsed="false">
      <c r="A220" s="0" t="s">
        <v>342</v>
      </c>
      <c r="B220" s="0" t="n">
        <v>3</v>
      </c>
      <c r="C220" s="0" t="s">
        <v>9</v>
      </c>
      <c r="D220" s="1" t="n">
        <v>3</v>
      </c>
      <c r="E220" s="0" t="str">
        <f aca="false">I220&amp;K220</f>
        <v/>
      </c>
      <c r="F220" s="24"/>
      <c r="G220" s="6" t="str">
        <f aca="false">IF($J220&gt;0,(MATCH($J220,SrceNames,0)+3),IF($L220&gt;0,CHAR(MATCH(L220,TrgtNames,0)+67),""))</f>
        <v/>
      </c>
      <c r="H220" s="25" t="str">
        <f aca="false">IF(A220="targets","t",H219)</f>
        <v>s</v>
      </c>
      <c r="I220" s="26"/>
      <c r="J220" s="26"/>
      <c r="K220" s="26"/>
      <c r="L220" s="26"/>
      <c r="N220" s="18"/>
    </row>
    <row r="221" s="6" customFormat="true" ht="12.75" hidden="false" customHeight="false" outlineLevel="0" collapsed="false">
      <c r="A221" s="0" t="s">
        <v>343</v>
      </c>
      <c r="B221" s="0" t="n">
        <v>4</v>
      </c>
      <c r="C221" s="0" t="s">
        <v>9</v>
      </c>
      <c r="D221" s="1" t="n">
        <v>4</v>
      </c>
      <c r="E221" s="0" t="str">
        <f aca="false">I221&amp;K221</f>
        <v/>
      </c>
      <c r="F221" s="24"/>
      <c r="G221" s="6" t="str">
        <f aca="false">IF($J221&gt;0,(MATCH($J221,SrceNames,0)+3),IF($L221&gt;0,CHAR(MATCH(L221,TrgtNames,0)+67),""))</f>
        <v/>
      </c>
      <c r="H221" s="25" t="str">
        <f aca="false">IF(A221="targets","t",H220)</f>
        <v>s</v>
      </c>
      <c r="I221" s="26"/>
      <c r="J221" s="26"/>
      <c r="K221" s="26"/>
      <c r="L221" s="26"/>
      <c r="N221" s="18"/>
    </row>
    <row r="222" s="6" customFormat="true" ht="12.75" hidden="false" customHeight="false" outlineLevel="0" collapsed="false">
      <c r="A222" s="0" t="s">
        <v>344</v>
      </c>
      <c r="B222" s="0" t="s">
        <v>345</v>
      </c>
      <c r="C222" s="0" t="s">
        <v>9</v>
      </c>
      <c r="D222" s="1" t="s">
        <v>345</v>
      </c>
      <c r="E222" s="0" t="str">
        <f aca="false">I222&amp;K222</f>
        <v/>
      </c>
      <c r="F222" s="24"/>
      <c r="G222" s="6" t="str">
        <f aca="false">IF($J222&gt;0,(MATCH($J222,SrceNames,0)+3),IF($L222&gt;0,CHAR(MATCH(L222,TrgtNames,0)+67),""))</f>
        <v/>
      </c>
      <c r="H222" s="25" t="str">
        <f aca="false">IF(A222="targets","t",H221)</f>
        <v>s</v>
      </c>
      <c r="I222" s="26"/>
      <c r="J222" s="26"/>
      <c r="K222" s="26"/>
      <c r="L222" s="26"/>
      <c r="N222" s="18"/>
    </row>
    <row r="223" s="6" customFormat="true" ht="12.75" hidden="false" customHeight="false" outlineLevel="0" collapsed="false">
      <c r="A223" s="0" t="s">
        <v>346</v>
      </c>
      <c r="B223" s="0" t="n">
        <v>2</v>
      </c>
      <c r="C223" s="0" t="s">
        <v>9</v>
      </c>
      <c r="D223" s="1" t="n">
        <v>2</v>
      </c>
      <c r="E223" s="0" t="str">
        <f aca="false">I223&amp;K223</f>
        <v/>
      </c>
      <c r="F223" s="24"/>
      <c r="G223" s="6" t="str">
        <f aca="false">IF($J223&gt;0,(MATCH($J223,SrceNames,0)+3),IF($L223&gt;0,CHAR(MATCH(L223,TrgtNames,0)+67),""))</f>
        <v/>
      </c>
      <c r="H223" s="25" t="str">
        <f aca="false">IF(A223="targets","t",H222)</f>
        <v>s</v>
      </c>
      <c r="I223" s="26"/>
      <c r="J223" s="26"/>
      <c r="K223" s="26"/>
      <c r="L223" s="26"/>
      <c r="N223" s="18"/>
    </row>
    <row r="224" s="6" customFormat="true" ht="12.75" hidden="false" customHeight="false" outlineLevel="0" collapsed="false">
      <c r="A224" s="0" t="s">
        <v>347</v>
      </c>
      <c r="B224" s="0" t="n">
        <v>3</v>
      </c>
      <c r="C224" s="0" t="s">
        <v>9</v>
      </c>
      <c r="D224" s="1" t="n">
        <v>3</v>
      </c>
      <c r="E224" s="0" t="str">
        <f aca="false">I224&amp;K224</f>
        <v/>
      </c>
      <c r="F224" s="24"/>
      <c r="G224" s="6" t="str">
        <f aca="false">IF($J224&gt;0,(MATCH($J224,SrceNames,0)+3),IF($L224&gt;0,CHAR(MATCH(L224,TrgtNames,0)+67),""))</f>
        <v/>
      </c>
      <c r="H224" s="25" t="str">
        <f aca="false">IF(A224="targets","t",H223)</f>
        <v>s</v>
      </c>
      <c r="I224" s="26"/>
      <c r="J224" s="26"/>
      <c r="K224" s="26"/>
      <c r="L224" s="26"/>
      <c r="N224" s="18"/>
    </row>
    <row r="225" s="6" customFormat="true" ht="12.75" hidden="false" customHeight="false" outlineLevel="0" collapsed="false">
      <c r="A225" s="0" t="s">
        <v>348</v>
      </c>
      <c r="B225" s="0" t="n">
        <v>4</v>
      </c>
      <c r="C225" s="0" t="s">
        <v>9</v>
      </c>
      <c r="D225" s="1" t="n">
        <v>4</v>
      </c>
      <c r="E225" s="0" t="str">
        <f aca="false">I225&amp;K225</f>
        <v/>
      </c>
      <c r="F225" s="24"/>
      <c r="G225" s="6" t="str">
        <f aca="false">IF($J225&gt;0,(MATCH($J225,SrceNames,0)+3),IF($L225&gt;0,CHAR(MATCH(L225,TrgtNames,0)+67),""))</f>
        <v/>
      </c>
      <c r="H225" s="25" t="str">
        <f aca="false">IF(A225="targets","t",H224)</f>
        <v>s</v>
      </c>
      <c r="I225" s="26"/>
      <c r="J225" s="26"/>
      <c r="K225" s="26"/>
      <c r="L225" s="26"/>
      <c r="N225" s="18"/>
    </row>
    <row r="226" s="6" customFormat="true" ht="12.75" hidden="false" customHeight="false" outlineLevel="0" collapsed="false">
      <c r="A226" s="0" t="s">
        <v>349</v>
      </c>
      <c r="B226" s="0" t="s">
        <v>350</v>
      </c>
      <c r="C226" s="0" t="s">
        <v>9</v>
      </c>
      <c r="D226" s="1" t="s">
        <v>350</v>
      </c>
      <c r="E226" s="0" t="str">
        <f aca="false">I226&amp;K226</f>
        <v/>
      </c>
      <c r="F226" s="24"/>
      <c r="G226" s="6" t="str">
        <f aca="false">IF($J226&gt;0,(MATCH($J226,SrceNames,0)+3),IF($L226&gt;0,CHAR(MATCH(L226,TrgtNames,0)+67),""))</f>
        <v/>
      </c>
      <c r="H226" s="25" t="str">
        <f aca="false">IF(A226="targets","t",H225)</f>
        <v>s</v>
      </c>
      <c r="I226" s="26"/>
      <c r="J226" s="26"/>
      <c r="K226" s="26"/>
      <c r="L226" s="26"/>
      <c r="N226" s="18"/>
    </row>
    <row r="227" s="6" customFormat="true" ht="12.75" hidden="false" customHeight="false" outlineLevel="0" collapsed="false">
      <c r="A227" s="0" t="s">
        <v>351</v>
      </c>
      <c r="B227" s="0" t="n">
        <v>2</v>
      </c>
      <c r="C227" s="0" t="s">
        <v>9</v>
      </c>
      <c r="D227" s="1" t="n">
        <v>2</v>
      </c>
      <c r="E227" s="0" t="str">
        <f aca="false">I227&amp;K227</f>
        <v/>
      </c>
      <c r="F227" s="24"/>
      <c r="G227" s="6" t="str">
        <f aca="false">IF($J227&gt;0,(MATCH($J227,SrceNames,0)+3),IF($L227&gt;0,CHAR(MATCH(L227,TrgtNames,0)+67),""))</f>
        <v/>
      </c>
      <c r="H227" s="25" t="str">
        <f aca="false">IF(A227="targets","t",H226)</f>
        <v>s</v>
      </c>
      <c r="I227" s="26"/>
      <c r="J227" s="26"/>
      <c r="K227" s="26"/>
      <c r="L227" s="26"/>
      <c r="N227" s="18"/>
    </row>
    <row r="228" s="6" customFormat="true" ht="12.75" hidden="false" customHeight="false" outlineLevel="0" collapsed="false">
      <c r="A228" s="0" t="s">
        <v>352</v>
      </c>
      <c r="B228" s="0" t="n">
        <v>3</v>
      </c>
      <c r="C228" s="0" t="s">
        <v>9</v>
      </c>
      <c r="D228" s="1" t="n">
        <v>3</v>
      </c>
      <c r="E228" s="0" t="str">
        <f aca="false">I228&amp;K228</f>
        <v/>
      </c>
      <c r="F228" s="24"/>
      <c r="G228" s="6" t="str">
        <f aca="false">IF($J228&gt;0,(MATCH($J228,SrceNames,0)+3),IF($L228&gt;0,CHAR(MATCH(L228,TrgtNames,0)+67),""))</f>
        <v/>
      </c>
      <c r="H228" s="25" t="str">
        <f aca="false">IF(A228="targets","t",H227)</f>
        <v>s</v>
      </c>
      <c r="I228" s="26"/>
      <c r="J228" s="26"/>
      <c r="K228" s="26"/>
      <c r="L228" s="26"/>
      <c r="N228" s="18"/>
    </row>
    <row r="229" s="6" customFormat="true" ht="12.75" hidden="false" customHeight="false" outlineLevel="0" collapsed="false">
      <c r="A229" s="0" t="s">
        <v>353</v>
      </c>
      <c r="B229" s="0" t="n">
        <v>4</v>
      </c>
      <c r="C229" s="0" t="s">
        <v>9</v>
      </c>
      <c r="D229" s="1" t="n">
        <v>4</v>
      </c>
      <c r="E229" s="0" t="str">
        <f aca="false">I229&amp;K229</f>
        <v/>
      </c>
      <c r="F229" s="24"/>
      <c r="G229" s="6" t="str">
        <f aca="false">IF($J229&gt;0,(MATCH($J229,SrceNames,0)+3),IF($L229&gt;0,CHAR(MATCH(L229,TrgtNames,0)+67),""))</f>
        <v/>
      </c>
      <c r="H229" s="25" t="str">
        <f aca="false">IF(A229="targets","t",H228)</f>
        <v>s</v>
      </c>
      <c r="I229" s="26"/>
      <c r="J229" s="26"/>
      <c r="K229" s="26"/>
      <c r="L229" s="26"/>
      <c r="N229" s="18"/>
    </row>
    <row r="230" s="6" customFormat="true" ht="12.75" hidden="false" customHeight="false" outlineLevel="0" collapsed="false">
      <c r="A230" s="0" t="s">
        <v>354</v>
      </c>
      <c r="B230" s="0" t="s">
        <v>355</v>
      </c>
      <c r="C230" s="0" t="s">
        <v>9</v>
      </c>
      <c r="D230" s="1" t="s">
        <v>355</v>
      </c>
      <c r="E230" s="0" t="str">
        <f aca="false">I230&amp;K230</f>
        <v/>
      </c>
      <c r="F230" s="24"/>
      <c r="G230" s="6" t="str">
        <f aca="false">IF($J230&gt;0,(MATCH($J230,SrceNames,0)+3),IF($L230&gt;0,CHAR(MATCH(L230,TrgtNames,0)+67),""))</f>
        <v/>
      </c>
      <c r="H230" s="25" t="str">
        <f aca="false">IF(A230="targets","t",H229)</f>
        <v>s</v>
      </c>
      <c r="I230" s="26"/>
      <c r="J230" s="26"/>
      <c r="K230" s="26"/>
      <c r="L230" s="26"/>
      <c r="N230" s="18"/>
    </row>
    <row r="231" s="6" customFormat="true" ht="12.75" hidden="false" customHeight="false" outlineLevel="0" collapsed="false">
      <c r="A231" s="0" t="s">
        <v>356</v>
      </c>
      <c r="B231" s="0" t="n">
        <v>2</v>
      </c>
      <c r="C231" s="0" t="s">
        <v>9</v>
      </c>
      <c r="D231" s="1" t="n">
        <v>2</v>
      </c>
      <c r="E231" s="0" t="str">
        <f aca="false">I231&amp;K231</f>
        <v/>
      </c>
      <c r="F231" s="24"/>
      <c r="G231" s="6" t="str">
        <f aca="false">IF($J231&gt;0,(MATCH($J231,SrceNames,0)+3),IF($L231&gt;0,CHAR(MATCH(L231,TrgtNames,0)+67),""))</f>
        <v/>
      </c>
      <c r="H231" s="25" t="str">
        <f aca="false">IF(A231="targets","t",H230)</f>
        <v>s</v>
      </c>
      <c r="I231" s="26"/>
      <c r="J231" s="26"/>
      <c r="K231" s="26"/>
      <c r="L231" s="26"/>
      <c r="N231" s="18"/>
    </row>
    <row r="232" s="6" customFormat="true" ht="12.75" hidden="false" customHeight="false" outlineLevel="0" collapsed="false">
      <c r="A232" s="0" t="s">
        <v>357</v>
      </c>
      <c r="B232" s="0" t="n">
        <v>3</v>
      </c>
      <c r="C232" s="0" t="s">
        <v>9</v>
      </c>
      <c r="D232" s="1" t="n">
        <v>3</v>
      </c>
      <c r="E232" s="0" t="str">
        <f aca="false">I232&amp;K232</f>
        <v/>
      </c>
      <c r="F232" s="24"/>
      <c r="G232" s="6" t="str">
        <f aca="false">IF($J232&gt;0,(MATCH($J232,SrceNames,0)+3),IF($L232&gt;0,CHAR(MATCH(L232,TrgtNames,0)+67),""))</f>
        <v/>
      </c>
      <c r="H232" s="25" t="str">
        <f aca="false">IF(A232="targets","t",H231)</f>
        <v>s</v>
      </c>
      <c r="I232" s="26"/>
      <c r="J232" s="26"/>
      <c r="K232" s="26"/>
      <c r="L232" s="26"/>
      <c r="N232" s="18"/>
    </row>
    <row r="233" s="6" customFormat="true" ht="12.75" hidden="false" customHeight="false" outlineLevel="0" collapsed="false">
      <c r="A233" s="0" t="s">
        <v>358</v>
      </c>
      <c r="B233" s="0" t="n">
        <v>4</v>
      </c>
      <c r="C233" s="0" t="s">
        <v>9</v>
      </c>
      <c r="D233" s="1" t="n">
        <v>4</v>
      </c>
      <c r="E233" s="0" t="str">
        <f aca="false">I233&amp;K233</f>
        <v/>
      </c>
      <c r="F233" s="24"/>
      <c r="G233" s="6" t="str">
        <f aca="false">IF($J233&gt;0,(MATCH($J233,SrceNames,0)+3),IF($L233&gt;0,CHAR(MATCH(L233,TrgtNames,0)+67),""))</f>
        <v/>
      </c>
      <c r="H233" s="25" t="str">
        <f aca="false">IF(A233="targets","t",H232)</f>
        <v>s</v>
      </c>
      <c r="I233" s="26"/>
      <c r="J233" s="26"/>
      <c r="K233" s="26"/>
      <c r="L233" s="26"/>
      <c r="N233" s="18"/>
    </row>
    <row r="234" s="6" customFormat="true" ht="12.75" hidden="false" customHeight="false" outlineLevel="0" collapsed="false">
      <c r="A234" s="0" t="s">
        <v>359</v>
      </c>
      <c r="B234" s="0" t="s">
        <v>360</v>
      </c>
      <c r="C234" s="0" t="s">
        <v>9</v>
      </c>
      <c r="D234" s="1" t="s">
        <v>360</v>
      </c>
      <c r="E234" s="0" t="str">
        <f aca="false">I234&amp;K234</f>
        <v/>
      </c>
      <c r="F234" s="24"/>
      <c r="G234" s="6" t="str">
        <f aca="false">IF($J234&gt;0,(MATCH($J234,SrceNames,0)+3),IF($L234&gt;0,CHAR(MATCH(L234,TrgtNames,0)+67),""))</f>
        <v/>
      </c>
      <c r="H234" s="25" t="str">
        <f aca="false">IF(A234="targets","t",H233)</f>
        <v>s</v>
      </c>
      <c r="I234" s="26"/>
      <c r="J234" s="26"/>
      <c r="K234" s="26"/>
      <c r="L234" s="26"/>
      <c r="N234" s="18"/>
    </row>
    <row r="235" s="6" customFormat="true" ht="12.75" hidden="false" customHeight="false" outlineLevel="0" collapsed="false">
      <c r="A235" s="0" t="s">
        <v>361</v>
      </c>
      <c r="B235" s="0" t="n">
        <v>2</v>
      </c>
      <c r="C235" s="0" t="s">
        <v>9</v>
      </c>
      <c r="D235" s="1" t="n">
        <v>2</v>
      </c>
      <c r="E235" s="0" t="str">
        <f aca="false">I235&amp;K235</f>
        <v/>
      </c>
      <c r="F235" s="24"/>
      <c r="G235" s="6" t="str">
        <f aca="false">IF($J235&gt;0,(MATCH($J235,SrceNames,0)+3),IF($L235&gt;0,CHAR(MATCH(L235,TrgtNames,0)+67),""))</f>
        <v/>
      </c>
      <c r="H235" s="25" t="str">
        <f aca="false">IF(A235="targets","t",H234)</f>
        <v>s</v>
      </c>
      <c r="I235" s="26"/>
      <c r="J235" s="26"/>
      <c r="K235" s="26"/>
      <c r="L235" s="26"/>
      <c r="N235" s="18"/>
    </row>
    <row r="236" s="6" customFormat="true" ht="12.75" hidden="false" customHeight="false" outlineLevel="0" collapsed="false">
      <c r="A236" s="0" t="s">
        <v>362</v>
      </c>
      <c r="B236" s="0" t="n">
        <v>3</v>
      </c>
      <c r="C236" s="0" t="s">
        <v>9</v>
      </c>
      <c r="D236" s="1" t="n">
        <v>3</v>
      </c>
      <c r="E236" s="0" t="str">
        <f aca="false">I236&amp;K236</f>
        <v/>
      </c>
      <c r="F236" s="24"/>
      <c r="G236" s="6" t="str">
        <f aca="false">IF($J236&gt;0,(MATCH($J236,SrceNames,0)+3),IF($L236&gt;0,CHAR(MATCH(L236,TrgtNames,0)+67),""))</f>
        <v/>
      </c>
      <c r="H236" s="25" t="str">
        <f aca="false">IF(A236="targets","t",H235)</f>
        <v>s</v>
      </c>
      <c r="I236" s="26"/>
      <c r="J236" s="26"/>
      <c r="K236" s="26"/>
      <c r="L236" s="26"/>
      <c r="N236" s="18"/>
    </row>
    <row r="237" s="6" customFormat="true" ht="12.75" hidden="false" customHeight="false" outlineLevel="0" collapsed="false">
      <c r="A237" s="0" t="s">
        <v>363</v>
      </c>
      <c r="B237" s="0" t="n">
        <v>4</v>
      </c>
      <c r="C237" s="0" t="s">
        <v>9</v>
      </c>
      <c r="D237" s="1" t="n">
        <v>4</v>
      </c>
      <c r="E237" s="0" t="str">
        <f aca="false">I237&amp;K237</f>
        <v/>
      </c>
      <c r="F237" s="24"/>
      <c r="G237" s="6" t="str">
        <f aca="false">IF($J237&gt;0,(MATCH($J237,SrceNames,0)+3),IF($L237&gt;0,CHAR(MATCH(L237,TrgtNames,0)+67),""))</f>
        <v/>
      </c>
      <c r="H237" s="25" t="str">
        <f aca="false">IF(A237="targets","t",H236)</f>
        <v>s</v>
      </c>
      <c r="I237" s="26"/>
      <c r="J237" s="26"/>
      <c r="K237" s="26"/>
      <c r="L237" s="26"/>
      <c r="N237" s="18"/>
    </row>
    <row r="238" s="6" customFormat="true" ht="12.75" hidden="false" customHeight="false" outlineLevel="0" collapsed="false">
      <c r="A238" s="0" t="s">
        <v>364</v>
      </c>
      <c r="B238" s="0" t="s">
        <v>365</v>
      </c>
      <c r="C238" s="0" t="s">
        <v>9</v>
      </c>
      <c r="D238" s="1" t="s">
        <v>365</v>
      </c>
      <c r="E238" s="0" t="str">
        <f aca="false">I238&amp;K238</f>
        <v/>
      </c>
      <c r="F238" s="24"/>
      <c r="G238" s="6" t="str">
        <f aca="false">IF($J238&gt;0,(MATCH($J238,SrceNames,0)+3),IF($L238&gt;0,CHAR(MATCH(L238,TrgtNames,0)+67),""))</f>
        <v/>
      </c>
      <c r="H238" s="25" t="str">
        <f aca="false">IF(A238="targets","t",H237)</f>
        <v>s</v>
      </c>
      <c r="I238" s="26"/>
      <c r="J238" s="26"/>
      <c r="K238" s="26"/>
      <c r="L238" s="26"/>
      <c r="N238" s="18"/>
    </row>
    <row r="239" s="6" customFormat="true" ht="12.75" hidden="false" customHeight="false" outlineLevel="0" collapsed="false">
      <c r="A239" s="0" t="s">
        <v>366</v>
      </c>
      <c r="B239" s="0" t="n">
        <v>2</v>
      </c>
      <c r="C239" s="0" t="s">
        <v>9</v>
      </c>
      <c r="D239" s="1" t="n">
        <v>2</v>
      </c>
      <c r="E239" s="0" t="str">
        <f aca="false">I239&amp;K239</f>
        <v/>
      </c>
      <c r="F239" s="24"/>
      <c r="G239" s="6" t="str">
        <f aca="false">IF($J239&gt;0,(MATCH($J239,SrceNames,0)+3),IF($L239&gt;0,CHAR(MATCH(L239,TrgtNames,0)+67),""))</f>
        <v/>
      </c>
      <c r="H239" s="25" t="str">
        <f aca="false">IF(A239="targets","t",H238)</f>
        <v>s</v>
      </c>
      <c r="I239" s="26"/>
      <c r="J239" s="26"/>
      <c r="K239" s="26"/>
      <c r="L239" s="26"/>
      <c r="N239" s="18"/>
    </row>
    <row r="240" s="6" customFormat="true" ht="12.75" hidden="false" customHeight="false" outlineLevel="0" collapsed="false">
      <c r="A240" s="0" t="s">
        <v>367</v>
      </c>
      <c r="B240" s="0" t="n">
        <v>3</v>
      </c>
      <c r="C240" s="0" t="s">
        <v>9</v>
      </c>
      <c r="D240" s="1" t="n">
        <v>3</v>
      </c>
      <c r="E240" s="0" t="str">
        <f aca="false">I240&amp;K240</f>
        <v/>
      </c>
      <c r="F240" s="24"/>
      <c r="G240" s="6" t="str">
        <f aca="false">IF($J240&gt;0,(MATCH($J240,SrceNames,0)+3),IF($L240&gt;0,CHAR(MATCH(L240,TrgtNames,0)+67),""))</f>
        <v/>
      </c>
      <c r="H240" s="25" t="str">
        <f aca="false">IF(A240="targets","t",H239)</f>
        <v>s</v>
      </c>
      <c r="I240" s="26"/>
      <c r="J240" s="26"/>
      <c r="K240" s="26"/>
      <c r="L240" s="26"/>
      <c r="N240" s="18"/>
    </row>
    <row r="241" s="6" customFormat="true" ht="12.75" hidden="false" customHeight="false" outlineLevel="0" collapsed="false">
      <c r="A241" s="0" t="s">
        <v>368</v>
      </c>
      <c r="B241" s="0" t="n">
        <v>4</v>
      </c>
      <c r="C241" s="0" t="s">
        <v>9</v>
      </c>
      <c r="D241" s="1" t="n">
        <v>4</v>
      </c>
      <c r="E241" s="0" t="str">
        <f aca="false">I241&amp;K241</f>
        <v/>
      </c>
      <c r="F241" s="24"/>
      <c r="G241" s="6" t="str">
        <f aca="false">IF($J241&gt;0,(MATCH($J241,SrceNames,0)+3),IF($L241&gt;0,CHAR(MATCH(L241,TrgtNames,0)+67),""))</f>
        <v/>
      </c>
      <c r="H241" s="25" t="str">
        <f aca="false">IF(A241="targets","t",H240)</f>
        <v>s</v>
      </c>
      <c r="I241" s="26"/>
      <c r="J241" s="26"/>
      <c r="K241" s="26"/>
      <c r="L241" s="26"/>
      <c r="N241" s="18"/>
    </row>
    <row r="242" s="6" customFormat="true" ht="12.75" hidden="false" customHeight="false" outlineLevel="0" collapsed="false">
      <c r="A242" s="0" t="s">
        <v>369</v>
      </c>
      <c r="B242" s="0" t="s">
        <v>370</v>
      </c>
      <c r="C242" s="0" t="s">
        <v>9</v>
      </c>
      <c r="D242" s="1" t="s">
        <v>370</v>
      </c>
      <c r="E242" s="0" t="str">
        <f aca="false">I242&amp;K242</f>
        <v/>
      </c>
      <c r="F242" s="24"/>
      <c r="G242" s="6" t="str">
        <f aca="false">IF($J242&gt;0,(MATCH($J242,SrceNames,0)+3),IF($L242&gt;0,CHAR(MATCH(L242,TrgtNames,0)+67),""))</f>
        <v/>
      </c>
      <c r="H242" s="25" t="str">
        <f aca="false">IF(A242="targets","t",H241)</f>
        <v>s</v>
      </c>
      <c r="I242" s="26"/>
      <c r="J242" s="26"/>
      <c r="K242" s="26"/>
      <c r="L242" s="26"/>
      <c r="N242" s="18"/>
    </row>
    <row r="243" s="6" customFormat="true" ht="12.75" hidden="false" customHeight="false" outlineLevel="0" collapsed="false">
      <c r="A243" s="0" t="s">
        <v>371</v>
      </c>
      <c r="B243" s="0" t="n">
        <v>2</v>
      </c>
      <c r="C243" s="0" t="s">
        <v>9</v>
      </c>
      <c r="D243" s="1" t="n">
        <v>2</v>
      </c>
      <c r="E243" s="0" t="str">
        <f aca="false">I243&amp;K243</f>
        <v/>
      </c>
      <c r="F243" s="24"/>
      <c r="G243" s="6" t="str">
        <f aca="false">IF($J243&gt;0,(MATCH($J243,SrceNames,0)+3),IF($L243&gt;0,CHAR(MATCH(L243,TrgtNames,0)+67),""))</f>
        <v/>
      </c>
      <c r="H243" s="25" t="str">
        <f aca="false">IF(A243="targets","t",H242)</f>
        <v>s</v>
      </c>
      <c r="I243" s="26"/>
      <c r="J243" s="26"/>
      <c r="K243" s="26"/>
      <c r="L243" s="26"/>
      <c r="N243" s="18"/>
    </row>
    <row r="244" s="6" customFormat="true" ht="12.75" hidden="false" customHeight="false" outlineLevel="0" collapsed="false">
      <c r="A244" s="0" t="s">
        <v>372</v>
      </c>
      <c r="B244" s="0" t="n">
        <v>3</v>
      </c>
      <c r="C244" s="0" t="s">
        <v>9</v>
      </c>
      <c r="D244" s="1" t="n">
        <v>3</v>
      </c>
      <c r="E244" s="0" t="str">
        <f aca="false">I244&amp;K244</f>
        <v/>
      </c>
      <c r="F244" s="24"/>
      <c r="G244" s="6" t="str">
        <f aca="false">IF($J244&gt;0,(MATCH($J244,SrceNames,0)+3),IF($L244&gt;0,CHAR(MATCH(L244,TrgtNames,0)+67),""))</f>
        <v/>
      </c>
      <c r="H244" s="25" t="str">
        <f aca="false">IF(A244="targets","t",H243)</f>
        <v>s</v>
      </c>
      <c r="I244" s="26"/>
      <c r="J244" s="26"/>
      <c r="K244" s="26"/>
      <c r="L244" s="26"/>
      <c r="N244" s="18"/>
    </row>
    <row r="245" s="6" customFormat="true" ht="12.75" hidden="false" customHeight="false" outlineLevel="0" collapsed="false">
      <c r="A245" s="0" t="s">
        <v>373</v>
      </c>
      <c r="B245" s="0" t="n">
        <v>4</v>
      </c>
      <c r="C245" s="0" t="s">
        <v>9</v>
      </c>
      <c r="D245" s="1" t="n">
        <v>4</v>
      </c>
      <c r="E245" s="0" t="str">
        <f aca="false">I245&amp;K245</f>
        <v/>
      </c>
      <c r="F245" s="24"/>
      <c r="G245" s="6" t="str">
        <f aca="false">IF($J245&gt;0,(MATCH($J245,SrceNames,0)+3),IF($L245&gt;0,CHAR(MATCH(L245,TrgtNames,0)+67),""))</f>
        <v/>
      </c>
      <c r="H245" s="25" t="str">
        <f aca="false">IF(A245="targets","t",H244)</f>
        <v>s</v>
      </c>
      <c r="I245" s="26"/>
      <c r="J245" s="26"/>
      <c r="K245" s="26"/>
      <c r="L245" s="26"/>
      <c r="N245" s="18"/>
    </row>
    <row r="246" s="6" customFormat="true" ht="12.75" hidden="false" customHeight="false" outlineLevel="0" collapsed="false">
      <c r="A246" s="0" t="s">
        <v>374</v>
      </c>
      <c r="B246" s="0" t="s">
        <v>375</v>
      </c>
      <c r="C246" s="0" t="s">
        <v>9</v>
      </c>
      <c r="D246" s="1" t="s">
        <v>375</v>
      </c>
      <c r="E246" s="0" t="str">
        <f aca="false">I246&amp;K246</f>
        <v/>
      </c>
      <c r="F246" s="24"/>
      <c r="G246" s="6" t="str">
        <f aca="false">IF($J246&gt;0,(MATCH($J246,SrceNames,0)+3),IF($L246&gt;0,CHAR(MATCH(L246,TrgtNames,0)+67),""))</f>
        <v/>
      </c>
      <c r="H246" s="25" t="str">
        <f aca="false">IF(A246="targets","t",H245)</f>
        <v>s</v>
      </c>
      <c r="I246" s="26"/>
      <c r="J246" s="26"/>
      <c r="K246" s="26"/>
      <c r="L246" s="26"/>
      <c r="N246" s="18"/>
    </row>
    <row r="247" s="6" customFormat="true" ht="12.75" hidden="false" customHeight="false" outlineLevel="0" collapsed="false">
      <c r="A247" s="0" t="s">
        <v>376</v>
      </c>
      <c r="B247" s="0" t="n">
        <v>2</v>
      </c>
      <c r="C247" s="0" t="s">
        <v>9</v>
      </c>
      <c r="D247" s="1" t="n">
        <v>2</v>
      </c>
      <c r="E247" s="0" t="str">
        <f aca="false">I247&amp;K247</f>
        <v/>
      </c>
      <c r="F247" s="24"/>
      <c r="G247" s="6" t="str">
        <f aca="false">IF($J247&gt;0,(MATCH($J247,SrceNames,0)+3),IF($L247&gt;0,CHAR(MATCH(L247,TrgtNames,0)+67),""))</f>
        <v/>
      </c>
      <c r="H247" s="25" t="str">
        <f aca="false">IF(A247="targets","t",H246)</f>
        <v>s</v>
      </c>
      <c r="I247" s="26"/>
      <c r="J247" s="26"/>
      <c r="K247" s="26"/>
      <c r="L247" s="26"/>
      <c r="N247" s="18"/>
    </row>
    <row r="248" s="6" customFormat="true" ht="12.75" hidden="false" customHeight="false" outlineLevel="0" collapsed="false">
      <c r="A248" s="0" t="s">
        <v>377</v>
      </c>
      <c r="B248" s="0" t="n">
        <v>3</v>
      </c>
      <c r="C248" s="0" t="s">
        <v>9</v>
      </c>
      <c r="D248" s="1" t="n">
        <v>3</v>
      </c>
      <c r="E248" s="0" t="str">
        <f aca="false">I248&amp;K248</f>
        <v/>
      </c>
      <c r="F248" s="24"/>
      <c r="G248" s="6" t="str">
        <f aca="false">IF($J248&gt;0,(MATCH($J248,SrceNames,0)+3),IF($L248&gt;0,CHAR(MATCH(L248,TrgtNames,0)+67),""))</f>
        <v/>
      </c>
      <c r="H248" s="25" t="str">
        <f aca="false">IF(A248="targets","t",H247)</f>
        <v>s</v>
      </c>
      <c r="I248" s="26"/>
      <c r="J248" s="26"/>
      <c r="K248" s="26"/>
      <c r="L248" s="26"/>
      <c r="N248" s="18"/>
    </row>
    <row r="249" s="6" customFormat="true" ht="12.75" hidden="false" customHeight="false" outlineLevel="0" collapsed="false">
      <c r="A249" s="0" t="s">
        <v>378</v>
      </c>
      <c r="B249" s="0" t="n">
        <v>4</v>
      </c>
      <c r="C249" s="0" t="s">
        <v>9</v>
      </c>
      <c r="D249" s="1" t="n">
        <v>4</v>
      </c>
      <c r="E249" s="0" t="str">
        <f aca="false">I249&amp;K249</f>
        <v/>
      </c>
      <c r="F249" s="24"/>
      <c r="G249" s="6" t="str">
        <f aca="false">IF($J249&gt;0,(MATCH($J249,SrceNames,0)+3),IF($L249&gt;0,CHAR(MATCH(L249,TrgtNames,0)+67),""))</f>
        <v/>
      </c>
      <c r="H249" s="25" t="str">
        <f aca="false">IF(A249="targets","t",H248)</f>
        <v>s</v>
      </c>
      <c r="I249" s="26"/>
      <c r="J249" s="26"/>
      <c r="K249" s="26"/>
      <c r="L249" s="26"/>
      <c r="N249" s="18"/>
    </row>
    <row r="250" s="6" customFormat="true" ht="12.75" hidden="false" customHeight="false" outlineLevel="0" collapsed="false">
      <c r="A250" s="0" t="s">
        <v>379</v>
      </c>
      <c r="B250" s="0" t="s">
        <v>380</v>
      </c>
      <c r="C250" s="0" t="s">
        <v>9</v>
      </c>
      <c r="D250" s="1" t="s">
        <v>380</v>
      </c>
      <c r="E250" s="0" t="str">
        <f aca="false">I250&amp;K250</f>
        <v/>
      </c>
      <c r="F250" s="24"/>
      <c r="G250" s="6" t="str">
        <f aca="false">IF($J250&gt;0,(MATCH($J250,SrceNames,0)+3),IF($L250&gt;0,CHAR(MATCH(L250,TrgtNames,0)+67),""))</f>
        <v/>
      </c>
      <c r="H250" s="25" t="str">
        <f aca="false">IF(A250="targets","t",H249)</f>
        <v>s</v>
      </c>
      <c r="I250" s="26"/>
      <c r="J250" s="26"/>
      <c r="K250" s="26"/>
      <c r="L250" s="26"/>
      <c r="N250" s="18"/>
    </row>
    <row r="251" s="6" customFormat="true" ht="12.75" hidden="false" customHeight="false" outlineLevel="0" collapsed="false">
      <c r="A251" s="0" t="s">
        <v>381</v>
      </c>
      <c r="B251" s="0" t="s">
        <v>11</v>
      </c>
      <c r="C251" s="0" t="s">
        <v>9</v>
      </c>
      <c r="D251" s="1" t="s">
        <v>11</v>
      </c>
      <c r="E251" s="0" t="str">
        <f aca="false">I251&amp;K251</f>
        <v/>
      </c>
      <c r="F251" s="24"/>
      <c r="G251" s="6" t="str">
        <f aca="false">IF($J251&gt;0,(MATCH($J251,SrceNames,0)+3),IF($L251&gt;0,CHAR(MATCH(L251,TrgtNames,0)+67),""))</f>
        <v/>
      </c>
      <c r="H251" s="25" t="str">
        <f aca="false">IF(A251="targets","t",H250)</f>
        <v>s</v>
      </c>
      <c r="I251" s="26"/>
      <c r="J251" s="26"/>
      <c r="K251" s="26"/>
      <c r="L251" s="26"/>
      <c r="N251" s="18"/>
    </row>
    <row r="252" s="6" customFormat="true" ht="12.75" hidden="false" customHeight="false" outlineLevel="0" collapsed="false">
      <c r="A252" s="0" t="s">
        <v>382</v>
      </c>
      <c r="B252" s="0" t="s">
        <v>383</v>
      </c>
      <c r="C252" s="0" t="s">
        <v>9</v>
      </c>
      <c r="D252" s="1" t="s">
        <v>383</v>
      </c>
      <c r="E252" s="0" t="str">
        <f aca="false">I252&amp;K252</f>
        <v/>
      </c>
      <c r="F252" s="24"/>
      <c r="G252" s="6" t="str">
        <f aca="false">IF($J252&gt;0,(MATCH($J252,SrceNames,0)+3),IF($L252&gt;0,CHAR(MATCH(L252,TrgtNames,0)+67),""))</f>
        <v/>
      </c>
      <c r="H252" s="25" t="str">
        <f aca="false">IF(A252="targets","t",H251)</f>
        <v>s</v>
      </c>
      <c r="I252" s="26"/>
      <c r="J252" s="26"/>
      <c r="K252" s="26"/>
      <c r="L252" s="26"/>
      <c r="N252" s="18"/>
    </row>
    <row r="253" s="6" customFormat="true" ht="12.75" hidden="false" customHeight="false" outlineLevel="0" collapsed="false">
      <c r="A253" s="0" t="s">
        <v>384</v>
      </c>
      <c r="B253" s="0" t="s">
        <v>11</v>
      </c>
      <c r="C253" s="0" t="s">
        <v>9</v>
      </c>
      <c r="D253" s="1" t="s">
        <v>11</v>
      </c>
      <c r="E253" s="0" t="str">
        <f aca="false">I253&amp;K253</f>
        <v/>
      </c>
      <c r="F253" s="24"/>
      <c r="G253" s="6" t="str">
        <f aca="false">IF($J253&gt;0,(MATCH($J253,SrceNames,0)+3),IF($L253&gt;0,CHAR(MATCH(L253,TrgtNames,0)+67),""))</f>
        <v/>
      </c>
      <c r="H253" s="25" t="str">
        <f aca="false">IF(A253="targets","t",H252)</f>
        <v>s</v>
      </c>
      <c r="I253" s="26"/>
      <c r="J253" s="26"/>
      <c r="K253" s="26"/>
      <c r="L253" s="26"/>
      <c r="N253" s="18"/>
    </row>
    <row r="254" s="6" customFormat="true" ht="12.75" hidden="false" customHeight="false" outlineLevel="0" collapsed="false">
      <c r="A254" s="0" t="s">
        <v>385</v>
      </c>
      <c r="B254" s="0" t="s">
        <v>386</v>
      </c>
      <c r="C254" s="0" t="s">
        <v>9</v>
      </c>
      <c r="D254" s="1" t="s">
        <v>386</v>
      </c>
      <c r="E254" s="0" t="str">
        <f aca="false">I254&amp;K254</f>
        <v/>
      </c>
      <c r="F254" s="24"/>
      <c r="G254" s="6" t="str">
        <f aca="false">IF($J254&gt;0,(MATCH($J254,SrceNames,0)+3),IF($L254&gt;0,CHAR(MATCH(L254,TrgtNames,0)+67),""))</f>
        <v/>
      </c>
      <c r="H254" s="25" t="str">
        <f aca="false">IF(A254="targets","t",H253)</f>
        <v>s</v>
      </c>
      <c r="I254" s="26"/>
      <c r="J254" s="26"/>
      <c r="K254" s="26"/>
      <c r="L254" s="26"/>
      <c r="N254" s="18"/>
    </row>
    <row r="255" s="6" customFormat="true" ht="12.75" hidden="false" customHeight="false" outlineLevel="0" collapsed="false">
      <c r="A255" s="0" t="s">
        <v>387</v>
      </c>
      <c r="B255" s="0" t="s">
        <v>11</v>
      </c>
      <c r="C255" s="0" t="s">
        <v>9</v>
      </c>
      <c r="D255" s="1" t="s">
        <v>11</v>
      </c>
      <c r="E255" s="0" t="str">
        <f aca="false">I255&amp;K255</f>
        <v/>
      </c>
      <c r="F255" s="24"/>
      <c r="G255" s="6" t="str">
        <f aca="false">IF($J255&gt;0,(MATCH($J255,SrceNames,0)+3),IF($L255&gt;0,CHAR(MATCH(L255,TrgtNames,0)+67),""))</f>
        <v/>
      </c>
      <c r="H255" s="25" t="str">
        <f aca="false">IF(A255="targets","t",H254)</f>
        <v>s</v>
      </c>
      <c r="I255" s="26"/>
      <c r="J255" s="26"/>
      <c r="K255" s="26"/>
      <c r="L255" s="26"/>
      <c r="N255" s="18"/>
    </row>
    <row r="256" s="6" customFormat="true" ht="12.75" hidden="false" customHeight="false" outlineLevel="0" collapsed="false">
      <c r="A256" s="0" t="s">
        <v>388</v>
      </c>
      <c r="B256" s="0" t="s">
        <v>389</v>
      </c>
      <c r="C256" s="0" t="s">
        <v>9</v>
      </c>
      <c r="D256" s="1" t="s">
        <v>389</v>
      </c>
      <c r="E256" s="0" t="str">
        <f aca="false">I256&amp;K256</f>
        <v/>
      </c>
      <c r="F256" s="24"/>
      <c r="G256" s="6" t="str">
        <f aca="false">IF($J256&gt;0,(MATCH($J256,SrceNames,0)+3),IF($L256&gt;0,CHAR(MATCH(L256,TrgtNames,0)+67),""))</f>
        <v/>
      </c>
      <c r="H256" s="25" t="str">
        <f aca="false">IF(A256="targets","t",H255)</f>
        <v>s</v>
      </c>
      <c r="I256" s="26"/>
      <c r="J256" s="26"/>
      <c r="K256" s="26"/>
      <c r="L256" s="26"/>
      <c r="N256" s="18"/>
    </row>
    <row r="257" s="6" customFormat="true" ht="12.75" hidden="false" customHeight="false" outlineLevel="0" collapsed="false">
      <c r="A257" s="0" t="s">
        <v>390</v>
      </c>
      <c r="B257" s="0" t="s">
        <v>11</v>
      </c>
      <c r="C257" s="0" t="s">
        <v>9</v>
      </c>
      <c r="D257" s="1" t="s">
        <v>11</v>
      </c>
      <c r="E257" s="0" t="str">
        <f aca="false">I257&amp;K257</f>
        <v/>
      </c>
      <c r="F257" s="24"/>
      <c r="G257" s="6" t="str">
        <f aca="false">IF($J257&gt;0,(MATCH($J257,SrceNames,0)+3),IF($L257&gt;0,CHAR(MATCH(L257,TrgtNames,0)+67),""))</f>
        <v/>
      </c>
      <c r="H257" s="25" t="str">
        <f aca="false">IF(A257="targets","t",H256)</f>
        <v>s</v>
      </c>
      <c r="I257" s="26"/>
      <c r="J257" s="26"/>
      <c r="K257" s="26"/>
      <c r="L257" s="26"/>
      <c r="N257" s="18"/>
    </row>
    <row r="258" s="6" customFormat="true" ht="12.75" hidden="false" customHeight="false" outlineLevel="0" collapsed="false">
      <c r="A258" s="0" t="s">
        <v>391</v>
      </c>
      <c r="B258" s="0" t="s">
        <v>392</v>
      </c>
      <c r="C258" s="0" t="s">
        <v>9</v>
      </c>
      <c r="D258" s="1" t="s">
        <v>392</v>
      </c>
      <c r="E258" s="0" t="str">
        <f aca="false">I258&amp;K258</f>
        <v/>
      </c>
      <c r="F258" s="24"/>
      <c r="G258" s="6" t="str">
        <f aca="false">IF($J258&gt;0,(MATCH($J258,SrceNames,0)+3),IF($L258&gt;0,CHAR(MATCH(L258,TrgtNames,0)+67),""))</f>
        <v/>
      </c>
      <c r="H258" s="25" t="str">
        <f aca="false">IF(A258="targets","t",H257)</f>
        <v>s</v>
      </c>
      <c r="I258" s="26"/>
      <c r="J258" s="26"/>
      <c r="K258" s="26"/>
      <c r="L258" s="26"/>
      <c r="N258" s="18"/>
    </row>
    <row r="259" s="6" customFormat="true" ht="12.75" hidden="false" customHeight="false" outlineLevel="0" collapsed="false">
      <c r="A259" s="0" t="s">
        <v>393</v>
      </c>
      <c r="B259" s="0" t="s">
        <v>11</v>
      </c>
      <c r="C259" s="0" t="s">
        <v>9</v>
      </c>
      <c r="D259" s="1" t="s">
        <v>11</v>
      </c>
      <c r="E259" s="0" t="str">
        <f aca="false">I259&amp;K259</f>
        <v/>
      </c>
      <c r="F259" s="24"/>
      <c r="G259" s="6" t="str">
        <f aca="false">IF($J259&gt;0,(MATCH($J259,SrceNames,0)+3),IF($L259&gt;0,CHAR(MATCH(L259,TrgtNames,0)+67),""))</f>
        <v/>
      </c>
      <c r="H259" s="25" t="str">
        <f aca="false">IF(A259="targets","t",H258)</f>
        <v>s</v>
      </c>
      <c r="I259" s="26"/>
      <c r="J259" s="26"/>
      <c r="K259" s="26"/>
      <c r="L259" s="26"/>
      <c r="N259" s="18"/>
    </row>
    <row r="260" s="6" customFormat="true" ht="12.75" hidden="false" customHeight="false" outlineLevel="0" collapsed="false">
      <c r="A260" s="0" t="s">
        <v>394</v>
      </c>
      <c r="B260" s="0" t="s">
        <v>395</v>
      </c>
      <c r="C260" s="0" t="s">
        <v>9</v>
      </c>
      <c r="D260" s="1" t="s">
        <v>395</v>
      </c>
      <c r="E260" s="0" t="str">
        <f aca="false">I260&amp;K260</f>
        <v/>
      </c>
      <c r="F260" s="24"/>
      <c r="G260" s="6" t="str">
        <f aca="false">IF($J260&gt;0,(MATCH($J260,SrceNames,0)+3),IF($L260&gt;0,CHAR(MATCH(L260,TrgtNames,0)+67),""))</f>
        <v/>
      </c>
      <c r="H260" s="25" t="str">
        <f aca="false">IF(A260="targets","t",H259)</f>
        <v>s</v>
      </c>
      <c r="I260" s="26"/>
      <c r="J260" s="26"/>
      <c r="K260" s="26"/>
      <c r="L260" s="26"/>
      <c r="N260" s="18"/>
    </row>
    <row r="261" s="6" customFormat="true" ht="12.75" hidden="false" customHeight="false" outlineLevel="0" collapsed="false">
      <c r="A261" s="0" t="s">
        <v>396</v>
      </c>
      <c r="B261" s="0" t="s">
        <v>11</v>
      </c>
      <c r="C261" s="0" t="s">
        <v>9</v>
      </c>
      <c r="D261" s="1" t="s">
        <v>11</v>
      </c>
      <c r="E261" s="0" t="str">
        <f aca="false">I261&amp;K261</f>
        <v/>
      </c>
      <c r="F261" s="24"/>
      <c r="G261" s="6" t="str">
        <f aca="false">IF($J261&gt;0,(MATCH($J261,SrceNames,0)+3),IF($L261&gt;0,CHAR(MATCH(L261,TrgtNames,0)+67),""))</f>
        <v/>
      </c>
      <c r="H261" s="25" t="str">
        <f aca="false">IF(A261="targets","t",H260)</f>
        <v>s</v>
      </c>
      <c r="I261" s="26"/>
      <c r="J261" s="26"/>
      <c r="K261" s="26"/>
      <c r="L261" s="26"/>
      <c r="N261" s="18"/>
    </row>
    <row r="262" s="6" customFormat="true" ht="12.75" hidden="false" customHeight="false" outlineLevel="0" collapsed="false">
      <c r="A262" s="0" t="s">
        <v>397</v>
      </c>
      <c r="B262" s="0" t="s">
        <v>398</v>
      </c>
      <c r="C262" s="0" t="s">
        <v>9</v>
      </c>
      <c r="D262" s="1" t="s">
        <v>398</v>
      </c>
      <c r="E262" s="0" t="str">
        <f aca="false">I262&amp;K262</f>
        <v/>
      </c>
      <c r="F262" s="24"/>
      <c r="G262" s="6" t="str">
        <f aca="false">IF($J262&gt;0,(MATCH($J262,SrceNames,0)+3),IF($L262&gt;0,CHAR(MATCH(L262,TrgtNames,0)+67),""))</f>
        <v/>
      </c>
      <c r="H262" s="25" t="str">
        <f aca="false">IF(A262="targets","t",H261)</f>
        <v>s</v>
      </c>
      <c r="I262" s="26"/>
      <c r="J262" s="26"/>
      <c r="K262" s="26"/>
      <c r="L262" s="26"/>
      <c r="N262" s="18"/>
    </row>
    <row r="263" s="6" customFormat="true" ht="12.75" hidden="false" customHeight="false" outlineLevel="0" collapsed="false">
      <c r="A263" s="0" t="s">
        <v>399</v>
      </c>
      <c r="B263" s="0" t="n">
        <v>2</v>
      </c>
      <c r="C263" s="0" t="s">
        <v>9</v>
      </c>
      <c r="D263" s="1" t="n">
        <v>2</v>
      </c>
      <c r="E263" s="0" t="str">
        <f aca="false">I263&amp;K263</f>
        <v/>
      </c>
      <c r="F263" s="24"/>
      <c r="G263" s="6" t="str">
        <f aca="false">IF($J263&gt;0,(MATCH($J263,SrceNames,0)+3),IF($L263&gt;0,CHAR(MATCH(L263,TrgtNames,0)+67),""))</f>
        <v/>
      </c>
      <c r="H263" s="25" t="str">
        <f aca="false">IF(A263="targets","t",H262)</f>
        <v>s</v>
      </c>
      <c r="I263" s="26"/>
      <c r="J263" s="26"/>
      <c r="K263" s="26"/>
      <c r="L263" s="26"/>
      <c r="N263" s="18"/>
    </row>
    <row r="264" s="6" customFormat="true" ht="12.75" hidden="false" customHeight="false" outlineLevel="0" collapsed="false">
      <c r="A264" s="0" t="s">
        <v>400</v>
      </c>
      <c r="B264" s="0" t="n">
        <v>3</v>
      </c>
      <c r="C264" s="0" t="s">
        <v>9</v>
      </c>
      <c r="D264" s="1" t="n">
        <v>3</v>
      </c>
      <c r="E264" s="0" t="str">
        <f aca="false">I264&amp;K264</f>
        <v/>
      </c>
      <c r="F264" s="24"/>
      <c r="G264" s="6" t="str">
        <f aca="false">IF($J264&gt;0,(MATCH($J264,SrceNames,0)+3),IF($L264&gt;0,CHAR(MATCH(L264,TrgtNames,0)+67),""))</f>
        <v/>
      </c>
      <c r="H264" s="25" t="str">
        <f aca="false">IF(A264="targets","t",H263)</f>
        <v>s</v>
      </c>
      <c r="I264" s="26"/>
      <c r="J264" s="26"/>
      <c r="K264" s="26"/>
      <c r="L264" s="26"/>
      <c r="N264" s="18"/>
    </row>
    <row r="265" s="6" customFormat="true" ht="12.75" hidden="false" customHeight="false" outlineLevel="0" collapsed="false">
      <c r="A265" s="0" t="s">
        <v>401</v>
      </c>
      <c r="B265" s="0" t="n">
        <v>4</v>
      </c>
      <c r="C265" s="0" t="s">
        <v>9</v>
      </c>
      <c r="D265" s="1" t="n">
        <v>4</v>
      </c>
      <c r="E265" s="0" t="str">
        <f aca="false">I265&amp;K265</f>
        <v/>
      </c>
      <c r="F265" s="24"/>
      <c r="G265" s="6" t="str">
        <f aca="false">IF($J265&gt;0,(MATCH($J265,SrceNames,0)+3),IF($L265&gt;0,CHAR(MATCH(L265,TrgtNames,0)+67),""))</f>
        <v/>
      </c>
      <c r="H265" s="25" t="str">
        <f aca="false">IF(A265="targets","t",H264)</f>
        <v>s</v>
      </c>
      <c r="I265" s="26"/>
      <c r="J265" s="26"/>
      <c r="K265" s="26"/>
      <c r="L265" s="26"/>
      <c r="N265" s="18"/>
    </row>
    <row r="266" s="6" customFormat="true" ht="12.75" hidden="false" customHeight="false" outlineLevel="0" collapsed="false">
      <c r="A266" s="0" t="s">
        <v>402</v>
      </c>
      <c r="B266" s="0" t="s">
        <v>403</v>
      </c>
      <c r="C266" s="0" t="s">
        <v>9</v>
      </c>
      <c r="D266" s="1" t="s">
        <v>403</v>
      </c>
      <c r="E266" s="0" t="str">
        <f aca="false">I266&amp;K266</f>
        <v/>
      </c>
      <c r="F266" s="24"/>
      <c r="G266" s="6" t="str">
        <f aca="false">IF($J266&gt;0,(MATCH($J266,SrceNames,0)+3),IF($L266&gt;0,CHAR(MATCH(L266,TrgtNames,0)+67),""))</f>
        <v/>
      </c>
      <c r="H266" s="25" t="str">
        <f aca="false">IF(A266="targets","t",H265)</f>
        <v>s</v>
      </c>
      <c r="I266" s="26"/>
      <c r="J266" s="26"/>
      <c r="K266" s="26"/>
      <c r="L266" s="26"/>
      <c r="N266" s="18"/>
    </row>
    <row r="267" s="6" customFormat="true" ht="12.75" hidden="false" customHeight="false" outlineLevel="0" collapsed="false">
      <c r="A267" s="0" t="s">
        <v>404</v>
      </c>
      <c r="B267" s="0" t="n">
        <v>2</v>
      </c>
      <c r="C267" s="0" t="s">
        <v>9</v>
      </c>
      <c r="D267" s="1" t="n">
        <v>2</v>
      </c>
      <c r="E267" s="0" t="str">
        <f aca="false">I267&amp;K267</f>
        <v/>
      </c>
      <c r="F267" s="24"/>
      <c r="G267" s="6" t="str">
        <f aca="false">IF($J267&gt;0,(MATCH($J267,SrceNames,0)+3),IF($L267&gt;0,CHAR(MATCH(L267,TrgtNames,0)+67),""))</f>
        <v/>
      </c>
      <c r="H267" s="25" t="str">
        <f aca="false">IF(A267="targets","t",H266)</f>
        <v>s</v>
      </c>
      <c r="I267" s="26"/>
      <c r="J267" s="26"/>
      <c r="K267" s="26"/>
      <c r="L267" s="26"/>
      <c r="N267" s="18"/>
    </row>
    <row r="268" s="6" customFormat="true" ht="12.75" hidden="false" customHeight="false" outlineLevel="0" collapsed="false">
      <c r="A268" s="0" t="s">
        <v>405</v>
      </c>
      <c r="B268" s="0" t="n">
        <v>3</v>
      </c>
      <c r="C268" s="0" t="s">
        <v>9</v>
      </c>
      <c r="D268" s="1" t="n">
        <v>3</v>
      </c>
      <c r="E268" s="0" t="str">
        <f aca="false">I268&amp;K268</f>
        <v/>
      </c>
      <c r="F268" s="24"/>
      <c r="G268" s="6" t="str">
        <f aca="false">IF($J268&gt;0,(MATCH($J268,SrceNames,0)+3),IF($L268&gt;0,CHAR(MATCH(L268,TrgtNames,0)+67),""))</f>
        <v/>
      </c>
      <c r="H268" s="25" t="str">
        <f aca="false">IF(A268="targets","t",H267)</f>
        <v>s</v>
      </c>
      <c r="I268" s="26"/>
      <c r="J268" s="26"/>
      <c r="K268" s="26"/>
      <c r="L268" s="26"/>
      <c r="N268" s="18"/>
    </row>
    <row r="269" s="6" customFormat="true" ht="12.75" hidden="false" customHeight="false" outlineLevel="0" collapsed="false">
      <c r="A269" s="0" t="s">
        <v>406</v>
      </c>
      <c r="B269" s="0" t="n">
        <v>4</v>
      </c>
      <c r="C269" s="0" t="s">
        <v>9</v>
      </c>
      <c r="D269" s="1" t="n">
        <v>4</v>
      </c>
      <c r="E269" s="0" t="str">
        <f aca="false">I269&amp;K269</f>
        <v/>
      </c>
      <c r="F269" s="24"/>
      <c r="G269" s="6" t="str">
        <f aca="false">IF($J269&gt;0,(MATCH($J269,SrceNames,0)+3),IF($L269&gt;0,CHAR(MATCH(L269,TrgtNames,0)+67),""))</f>
        <v/>
      </c>
      <c r="H269" s="25" t="str">
        <f aca="false">IF(A269="targets","t",H268)</f>
        <v>s</v>
      </c>
      <c r="I269" s="26"/>
      <c r="J269" s="26"/>
      <c r="K269" s="26"/>
      <c r="L269" s="26"/>
      <c r="N269" s="18"/>
    </row>
    <row r="270" s="6" customFormat="true" ht="12.75" hidden="false" customHeight="false" outlineLevel="0" collapsed="false">
      <c r="A270" s="0" t="s">
        <v>407</v>
      </c>
      <c r="B270" s="0" t="s">
        <v>408</v>
      </c>
      <c r="C270" s="0" t="s">
        <v>9</v>
      </c>
      <c r="D270" s="1" t="s">
        <v>408</v>
      </c>
      <c r="E270" s="0" t="str">
        <f aca="false">I270&amp;K270</f>
        <v/>
      </c>
      <c r="F270" s="24"/>
      <c r="G270" s="6" t="str">
        <f aca="false">IF($J270&gt;0,(MATCH($J270,SrceNames,0)+3),IF($L270&gt;0,CHAR(MATCH(L270,TrgtNames,0)+67),""))</f>
        <v/>
      </c>
      <c r="H270" s="25" t="str">
        <f aca="false">IF(A270="targets","t",H269)</f>
        <v>s</v>
      </c>
      <c r="I270" s="26"/>
      <c r="J270" s="26"/>
      <c r="K270" s="26"/>
      <c r="L270" s="26"/>
      <c r="N270" s="18"/>
    </row>
    <row r="271" s="6" customFormat="true" ht="12.75" hidden="false" customHeight="false" outlineLevel="0" collapsed="false">
      <c r="A271" s="0" t="s">
        <v>409</v>
      </c>
      <c r="B271" s="0" t="n">
        <v>2</v>
      </c>
      <c r="C271" s="0" t="s">
        <v>9</v>
      </c>
      <c r="D271" s="1" t="n">
        <v>2</v>
      </c>
      <c r="E271" s="0" t="str">
        <f aca="false">I271&amp;K271</f>
        <v/>
      </c>
      <c r="F271" s="24"/>
      <c r="G271" s="6" t="str">
        <f aca="false">IF($J271&gt;0,(MATCH($J271,SrceNames,0)+3),IF($L271&gt;0,CHAR(MATCH(L271,TrgtNames,0)+67),""))</f>
        <v/>
      </c>
      <c r="H271" s="25" t="str">
        <f aca="false">IF(A271="targets","t",H270)</f>
        <v>s</v>
      </c>
      <c r="I271" s="26"/>
      <c r="J271" s="26"/>
      <c r="K271" s="26"/>
      <c r="L271" s="26"/>
      <c r="N271" s="18"/>
    </row>
    <row r="272" s="6" customFormat="true" ht="12.75" hidden="false" customHeight="false" outlineLevel="0" collapsed="false">
      <c r="A272" s="0" t="s">
        <v>410</v>
      </c>
      <c r="B272" s="0" t="n">
        <v>3</v>
      </c>
      <c r="C272" s="0" t="s">
        <v>9</v>
      </c>
      <c r="D272" s="1" t="n">
        <v>3</v>
      </c>
      <c r="E272" s="0" t="str">
        <f aca="false">I272&amp;K272</f>
        <v/>
      </c>
      <c r="F272" s="24"/>
      <c r="G272" s="6" t="str">
        <f aca="false">IF($J272&gt;0,(MATCH($J272,SrceNames,0)+3),IF($L272&gt;0,CHAR(MATCH(L272,TrgtNames,0)+67),""))</f>
        <v/>
      </c>
      <c r="H272" s="25" t="str">
        <f aca="false">IF(A272="targets","t",H271)</f>
        <v>s</v>
      </c>
      <c r="I272" s="26"/>
      <c r="J272" s="26"/>
      <c r="K272" s="26"/>
      <c r="L272" s="26"/>
      <c r="N272" s="18"/>
    </row>
    <row r="273" s="6" customFormat="true" ht="12.75" hidden="false" customHeight="false" outlineLevel="0" collapsed="false">
      <c r="A273" s="0" t="s">
        <v>411</v>
      </c>
      <c r="B273" s="0" t="n">
        <v>4</v>
      </c>
      <c r="C273" s="0" t="s">
        <v>9</v>
      </c>
      <c r="D273" s="1" t="n">
        <v>4</v>
      </c>
      <c r="E273" s="0" t="str">
        <f aca="false">I273&amp;K273</f>
        <v/>
      </c>
      <c r="F273" s="24"/>
      <c r="G273" s="6" t="str">
        <f aca="false">IF($J273&gt;0,(MATCH($J273,SrceNames,0)+3),IF($L273&gt;0,CHAR(MATCH(L273,TrgtNames,0)+67),""))</f>
        <v/>
      </c>
      <c r="H273" s="25" t="str">
        <f aca="false">IF(A273="targets","t",H272)</f>
        <v>s</v>
      </c>
      <c r="I273" s="26"/>
      <c r="J273" s="26"/>
      <c r="K273" s="26"/>
      <c r="L273" s="26"/>
      <c r="N273" s="18"/>
    </row>
    <row r="274" s="6" customFormat="true" ht="12.75" hidden="false" customHeight="false" outlineLevel="0" collapsed="false">
      <c r="A274" s="0" t="s">
        <v>412</v>
      </c>
      <c r="B274" s="0" t="s">
        <v>413</v>
      </c>
      <c r="C274" s="0" t="s">
        <v>9</v>
      </c>
      <c r="D274" s="1" t="s">
        <v>413</v>
      </c>
      <c r="E274" s="0" t="str">
        <f aca="false">I274&amp;K274</f>
        <v/>
      </c>
      <c r="F274" s="24"/>
      <c r="G274" s="6" t="str">
        <f aca="false">IF($J274&gt;0,(MATCH($J274,SrceNames,0)+3),IF($L274&gt;0,CHAR(MATCH(L274,TrgtNames,0)+67),""))</f>
        <v/>
      </c>
      <c r="H274" s="25" t="str">
        <f aca="false">IF(A274="targets","t",H273)</f>
        <v>s</v>
      </c>
      <c r="I274" s="26"/>
      <c r="J274" s="26"/>
      <c r="K274" s="26"/>
      <c r="L274" s="26"/>
      <c r="N274" s="18"/>
    </row>
    <row r="275" s="6" customFormat="true" ht="12.75" hidden="false" customHeight="false" outlineLevel="0" collapsed="false">
      <c r="A275" s="0" t="s">
        <v>414</v>
      </c>
      <c r="B275" s="0" t="n">
        <v>2</v>
      </c>
      <c r="C275" s="0" t="s">
        <v>9</v>
      </c>
      <c r="D275" s="1" t="n">
        <v>2</v>
      </c>
      <c r="E275" s="0" t="str">
        <f aca="false">I275&amp;K275</f>
        <v/>
      </c>
      <c r="F275" s="24"/>
      <c r="G275" s="6" t="str">
        <f aca="false">IF($J275&gt;0,(MATCH($J275,SrceNames,0)+3),IF($L275&gt;0,CHAR(MATCH(L275,TrgtNames,0)+67),""))</f>
        <v/>
      </c>
      <c r="H275" s="25" t="str">
        <f aca="false">IF(A275="targets","t",H274)</f>
        <v>s</v>
      </c>
      <c r="I275" s="26"/>
      <c r="J275" s="26"/>
      <c r="K275" s="26"/>
      <c r="L275" s="26"/>
      <c r="N275" s="18"/>
    </row>
    <row r="276" s="6" customFormat="true" ht="12.75" hidden="false" customHeight="false" outlineLevel="0" collapsed="false">
      <c r="A276" s="0" t="s">
        <v>415</v>
      </c>
      <c r="B276" s="0" t="n">
        <v>3</v>
      </c>
      <c r="C276" s="0" t="s">
        <v>9</v>
      </c>
      <c r="D276" s="1" t="n">
        <v>3</v>
      </c>
      <c r="E276" s="0" t="str">
        <f aca="false">I276&amp;K276</f>
        <v/>
      </c>
      <c r="F276" s="24"/>
      <c r="G276" s="6" t="str">
        <f aca="false">IF($J276&gt;0,(MATCH($J276,SrceNames,0)+3),IF($L276&gt;0,CHAR(MATCH(L276,TrgtNames,0)+67),""))</f>
        <v/>
      </c>
      <c r="H276" s="25" t="str">
        <f aca="false">IF(A276="targets","t",H275)</f>
        <v>s</v>
      </c>
      <c r="I276" s="26"/>
      <c r="J276" s="26"/>
      <c r="K276" s="26"/>
      <c r="L276" s="26"/>
      <c r="N276" s="18"/>
    </row>
    <row r="277" s="6" customFormat="true" ht="12.75" hidden="false" customHeight="false" outlineLevel="0" collapsed="false">
      <c r="A277" s="0" t="s">
        <v>416</v>
      </c>
      <c r="B277" s="0" t="n">
        <v>4</v>
      </c>
      <c r="C277" s="0" t="s">
        <v>9</v>
      </c>
      <c r="D277" s="1" t="n">
        <v>4</v>
      </c>
      <c r="E277" s="0" t="str">
        <f aca="false">I277&amp;K277</f>
        <v/>
      </c>
      <c r="F277" s="24"/>
      <c r="G277" s="6" t="str">
        <f aca="false">IF($J277&gt;0,(MATCH($J277,SrceNames,0)+3),IF($L277&gt;0,CHAR(MATCH(L277,TrgtNames,0)+67),""))</f>
        <v/>
      </c>
      <c r="H277" s="25" t="str">
        <f aca="false">IF(A277="targets","t",H276)</f>
        <v>s</v>
      </c>
      <c r="I277" s="26"/>
      <c r="J277" s="26"/>
      <c r="K277" s="26"/>
      <c r="L277" s="26"/>
      <c r="N277" s="18"/>
    </row>
    <row r="278" s="6" customFormat="true" ht="12.75" hidden="false" customHeight="false" outlineLevel="0" collapsed="false">
      <c r="A278" s="0" t="s">
        <v>417</v>
      </c>
      <c r="B278" s="0" t="s">
        <v>418</v>
      </c>
      <c r="C278" s="0" t="s">
        <v>9</v>
      </c>
      <c r="D278" s="1" t="s">
        <v>418</v>
      </c>
      <c r="E278" s="0" t="str">
        <f aca="false">I278&amp;K278</f>
        <v/>
      </c>
      <c r="F278" s="24"/>
      <c r="G278" s="6" t="str">
        <f aca="false">IF($J278&gt;0,(MATCH($J278,SrceNames,0)+3),IF($L278&gt;0,CHAR(MATCH(L278,TrgtNames,0)+67),""))</f>
        <v/>
      </c>
      <c r="H278" s="25" t="str">
        <f aca="false">IF(A278="targets","t",H277)</f>
        <v>s</v>
      </c>
      <c r="I278" s="26"/>
      <c r="J278" s="26"/>
      <c r="K278" s="26"/>
      <c r="L278" s="26"/>
      <c r="N278" s="18"/>
    </row>
    <row r="279" s="6" customFormat="true" ht="12.75" hidden="false" customHeight="false" outlineLevel="0" collapsed="false">
      <c r="A279" s="0" t="s">
        <v>419</v>
      </c>
      <c r="B279" s="0" t="n">
        <v>2</v>
      </c>
      <c r="C279" s="0" t="s">
        <v>9</v>
      </c>
      <c r="D279" s="1" t="n">
        <v>2</v>
      </c>
      <c r="E279" s="0" t="str">
        <f aca="false">I279&amp;K279</f>
        <v/>
      </c>
      <c r="F279" s="24"/>
      <c r="G279" s="6" t="str">
        <f aca="false">IF($J279&gt;0,(MATCH($J279,SrceNames,0)+3),IF($L279&gt;0,CHAR(MATCH(L279,TrgtNames,0)+67),""))</f>
        <v/>
      </c>
      <c r="H279" s="25" t="str">
        <f aca="false">IF(A279="targets","t",H278)</f>
        <v>s</v>
      </c>
      <c r="I279" s="26"/>
      <c r="J279" s="26"/>
      <c r="K279" s="26"/>
      <c r="L279" s="26"/>
      <c r="N279" s="18"/>
    </row>
    <row r="280" s="6" customFormat="true" ht="12.75" hidden="false" customHeight="false" outlineLevel="0" collapsed="false">
      <c r="A280" s="0" t="s">
        <v>420</v>
      </c>
      <c r="B280" s="0" t="n">
        <v>3</v>
      </c>
      <c r="C280" s="0" t="s">
        <v>9</v>
      </c>
      <c r="D280" s="1" t="n">
        <v>3</v>
      </c>
      <c r="E280" s="0" t="str">
        <f aca="false">I280&amp;K280</f>
        <v/>
      </c>
      <c r="F280" s="24"/>
      <c r="G280" s="6" t="str">
        <f aca="false">IF($J280&gt;0,(MATCH($J280,SrceNames,0)+3),IF($L280&gt;0,CHAR(MATCH(L280,TrgtNames,0)+67),""))</f>
        <v/>
      </c>
      <c r="H280" s="25" t="str">
        <f aca="false">IF(A280="targets","t",H279)</f>
        <v>s</v>
      </c>
      <c r="I280" s="26"/>
      <c r="J280" s="26"/>
      <c r="K280" s="26"/>
      <c r="L280" s="26"/>
      <c r="N280" s="18"/>
    </row>
    <row r="281" s="6" customFormat="true" ht="12.75" hidden="false" customHeight="false" outlineLevel="0" collapsed="false">
      <c r="A281" s="0" t="s">
        <v>421</v>
      </c>
      <c r="B281" s="0" t="n">
        <v>4</v>
      </c>
      <c r="C281" s="0" t="s">
        <v>9</v>
      </c>
      <c r="D281" s="1" t="n">
        <v>4</v>
      </c>
      <c r="E281" s="0" t="str">
        <f aca="false">I281&amp;K281</f>
        <v/>
      </c>
      <c r="F281" s="24"/>
      <c r="G281" s="6" t="str">
        <f aca="false">IF($J281&gt;0,(MATCH($J281,SrceNames,0)+3),IF($L281&gt;0,CHAR(MATCH(L281,TrgtNames,0)+67),""))</f>
        <v/>
      </c>
      <c r="H281" s="25" t="str">
        <f aca="false">IF(A281="targets","t",H280)</f>
        <v>s</v>
      </c>
      <c r="I281" s="26"/>
      <c r="J281" s="26"/>
      <c r="K281" s="26"/>
      <c r="L281" s="26"/>
      <c r="N281" s="18"/>
    </row>
    <row r="282" s="6" customFormat="true" ht="12.75" hidden="false" customHeight="false" outlineLevel="0" collapsed="false">
      <c r="A282" s="0" t="s">
        <v>422</v>
      </c>
      <c r="B282" s="0" t="s">
        <v>423</v>
      </c>
      <c r="C282" s="0" t="s">
        <v>9</v>
      </c>
      <c r="D282" s="1" t="s">
        <v>423</v>
      </c>
      <c r="E282" s="0" t="str">
        <f aca="false">I282&amp;K282</f>
        <v/>
      </c>
      <c r="F282" s="24"/>
      <c r="G282" s="6" t="str">
        <f aca="false">IF($J282&gt;0,(MATCH($J282,SrceNames,0)+3),IF($L282&gt;0,CHAR(MATCH(L282,TrgtNames,0)+67),""))</f>
        <v/>
      </c>
      <c r="H282" s="25" t="str">
        <f aca="false">IF(A282="targets","t",H281)</f>
        <v>s</v>
      </c>
      <c r="I282" s="26"/>
      <c r="J282" s="26"/>
      <c r="K282" s="26"/>
      <c r="L282" s="26"/>
      <c r="N282" s="18"/>
    </row>
    <row r="283" s="6" customFormat="true" ht="12.75" hidden="false" customHeight="false" outlineLevel="0" collapsed="false">
      <c r="A283" s="0" t="s">
        <v>424</v>
      </c>
      <c r="B283" s="0" t="n">
        <v>2</v>
      </c>
      <c r="C283" s="0" t="s">
        <v>9</v>
      </c>
      <c r="D283" s="1" t="n">
        <v>2</v>
      </c>
      <c r="E283" s="0" t="str">
        <f aca="false">I283&amp;K283</f>
        <v/>
      </c>
      <c r="F283" s="24"/>
      <c r="G283" s="6" t="str">
        <f aca="false">IF($J283&gt;0,(MATCH($J283,SrceNames,0)+3),IF($L283&gt;0,CHAR(MATCH(L283,TrgtNames,0)+67),""))</f>
        <v/>
      </c>
      <c r="H283" s="25" t="str">
        <f aca="false">IF(A283="targets","t",H282)</f>
        <v>s</v>
      </c>
      <c r="I283" s="26"/>
      <c r="J283" s="26"/>
      <c r="K283" s="26"/>
      <c r="L283" s="26"/>
      <c r="N283" s="18"/>
    </row>
    <row r="284" s="6" customFormat="true" ht="12.75" hidden="false" customHeight="false" outlineLevel="0" collapsed="false">
      <c r="A284" s="0" t="s">
        <v>425</v>
      </c>
      <c r="B284" s="0" t="n">
        <v>3</v>
      </c>
      <c r="C284" s="0" t="s">
        <v>9</v>
      </c>
      <c r="D284" s="1" t="n">
        <v>3</v>
      </c>
      <c r="E284" s="0" t="str">
        <f aca="false">I284&amp;K284</f>
        <v/>
      </c>
      <c r="F284" s="24"/>
      <c r="G284" s="6" t="str">
        <f aca="false">IF($J284&gt;0,(MATCH($J284,SrceNames,0)+3),IF($L284&gt;0,CHAR(MATCH(L284,TrgtNames,0)+67),""))</f>
        <v/>
      </c>
      <c r="H284" s="25" t="str">
        <f aca="false">IF(A284="targets","t",H283)</f>
        <v>s</v>
      </c>
      <c r="I284" s="26"/>
      <c r="J284" s="26"/>
      <c r="K284" s="26"/>
      <c r="L284" s="26"/>
      <c r="N284" s="18"/>
    </row>
    <row r="285" s="6" customFormat="true" ht="12.75" hidden="false" customHeight="false" outlineLevel="0" collapsed="false">
      <c r="A285" s="0" t="s">
        <v>426</v>
      </c>
      <c r="B285" s="0" t="n">
        <v>4</v>
      </c>
      <c r="C285" s="0" t="s">
        <v>9</v>
      </c>
      <c r="D285" s="1" t="n">
        <v>4</v>
      </c>
      <c r="E285" s="0" t="str">
        <f aca="false">I285&amp;K285</f>
        <v/>
      </c>
      <c r="F285" s="24"/>
      <c r="G285" s="6" t="str">
        <f aca="false">IF($J285&gt;0,(MATCH($J285,SrceNames,0)+3),IF($L285&gt;0,CHAR(MATCH(L285,TrgtNames,0)+67),""))</f>
        <v/>
      </c>
      <c r="H285" s="25" t="str">
        <f aca="false">IF(A285="targets","t",H284)</f>
        <v>s</v>
      </c>
      <c r="I285" s="26"/>
      <c r="J285" s="26"/>
      <c r="K285" s="26"/>
      <c r="L285" s="26"/>
      <c r="N285" s="18"/>
    </row>
    <row r="286" s="6" customFormat="true" ht="12.75" hidden="false" customHeight="false" outlineLevel="0" collapsed="false">
      <c r="A286" s="0" t="s">
        <v>427</v>
      </c>
      <c r="B286" s="0" t="s">
        <v>428</v>
      </c>
      <c r="C286" s="0" t="s">
        <v>9</v>
      </c>
      <c r="D286" s="1" t="s">
        <v>428</v>
      </c>
      <c r="E286" s="0" t="str">
        <f aca="false">I286&amp;K286</f>
        <v/>
      </c>
      <c r="F286" s="24"/>
      <c r="G286" s="6" t="str">
        <f aca="false">IF($J286&gt;0,(MATCH($J286,SrceNames,0)+3),IF($L286&gt;0,CHAR(MATCH(L286,TrgtNames,0)+67),""))</f>
        <v/>
      </c>
      <c r="H286" s="25" t="str">
        <f aca="false">IF(A286="targets","t",H285)</f>
        <v>s</v>
      </c>
      <c r="I286" s="26"/>
      <c r="J286" s="26"/>
      <c r="K286" s="26"/>
      <c r="L286" s="26"/>
      <c r="N286" s="18"/>
    </row>
    <row r="287" s="6" customFormat="true" ht="12.75" hidden="false" customHeight="false" outlineLevel="0" collapsed="false">
      <c r="A287" s="0" t="s">
        <v>429</v>
      </c>
      <c r="B287" s="0" t="n">
        <v>2</v>
      </c>
      <c r="C287" s="0" t="s">
        <v>9</v>
      </c>
      <c r="D287" s="1" t="n">
        <v>2</v>
      </c>
      <c r="E287" s="0" t="str">
        <f aca="false">I287&amp;K287</f>
        <v/>
      </c>
      <c r="F287" s="24"/>
      <c r="G287" s="6" t="str">
        <f aca="false">IF($J287&gt;0,(MATCH($J287,SrceNames,0)+3),IF($L287&gt;0,CHAR(MATCH(L287,TrgtNames,0)+67),""))</f>
        <v/>
      </c>
      <c r="H287" s="25" t="str">
        <f aca="false">IF(A287="targets","t",H286)</f>
        <v>s</v>
      </c>
      <c r="I287" s="26"/>
      <c r="J287" s="26"/>
      <c r="K287" s="26"/>
      <c r="L287" s="26"/>
      <c r="N287" s="18"/>
    </row>
    <row r="288" s="6" customFormat="true" ht="12.75" hidden="false" customHeight="false" outlineLevel="0" collapsed="false">
      <c r="A288" s="0" t="s">
        <v>430</v>
      </c>
      <c r="B288" s="0" t="n">
        <v>3</v>
      </c>
      <c r="C288" s="0" t="s">
        <v>9</v>
      </c>
      <c r="D288" s="1" t="n">
        <v>3</v>
      </c>
      <c r="E288" s="0" t="str">
        <f aca="false">I288&amp;K288</f>
        <v/>
      </c>
      <c r="F288" s="24"/>
      <c r="G288" s="6" t="str">
        <f aca="false">IF($J288&gt;0,(MATCH($J288,SrceNames,0)+3),IF($L288&gt;0,CHAR(MATCH(L288,TrgtNames,0)+67),""))</f>
        <v/>
      </c>
      <c r="H288" s="25" t="str">
        <f aca="false">IF(A288="targets","t",H287)</f>
        <v>s</v>
      </c>
      <c r="I288" s="26"/>
      <c r="J288" s="26"/>
      <c r="K288" s="26"/>
      <c r="L288" s="26"/>
      <c r="N288" s="18"/>
    </row>
    <row r="289" s="6" customFormat="true" ht="12.75" hidden="false" customHeight="false" outlineLevel="0" collapsed="false">
      <c r="A289" s="0" t="s">
        <v>431</v>
      </c>
      <c r="B289" s="0" t="n">
        <v>4</v>
      </c>
      <c r="C289" s="0" t="s">
        <v>9</v>
      </c>
      <c r="D289" s="1" t="n">
        <v>4</v>
      </c>
      <c r="E289" s="0" t="str">
        <f aca="false">I289&amp;K289</f>
        <v/>
      </c>
      <c r="F289" s="24"/>
      <c r="G289" s="6" t="str">
        <f aca="false">IF($J289&gt;0,(MATCH($J289,SrceNames,0)+3),IF($L289&gt;0,CHAR(MATCH(L289,TrgtNames,0)+67),""))</f>
        <v/>
      </c>
      <c r="H289" s="25" t="str">
        <f aca="false">IF(A289="targets","t",H288)</f>
        <v>s</v>
      </c>
      <c r="I289" s="26"/>
      <c r="J289" s="26"/>
      <c r="K289" s="26"/>
      <c r="L289" s="26"/>
      <c r="N289" s="18"/>
    </row>
    <row r="290" s="6" customFormat="true" ht="12.75" hidden="false" customHeight="false" outlineLevel="0" collapsed="false">
      <c r="A290" s="0" t="s">
        <v>432</v>
      </c>
      <c r="B290" s="0" t="s">
        <v>433</v>
      </c>
      <c r="C290" s="0" t="s">
        <v>9</v>
      </c>
      <c r="D290" s="1" t="s">
        <v>433</v>
      </c>
      <c r="E290" s="0" t="str">
        <f aca="false">I290&amp;K290</f>
        <v/>
      </c>
      <c r="F290" s="24"/>
      <c r="G290" s="6" t="str">
        <f aca="false">IF($J290&gt;0,(MATCH($J290,SrceNames,0)+3),IF($L290&gt;0,CHAR(MATCH(L290,TrgtNames,0)+67),""))</f>
        <v/>
      </c>
      <c r="H290" s="25" t="str">
        <f aca="false">IF(A290="targets","t",H289)</f>
        <v>s</v>
      </c>
      <c r="I290" s="26"/>
      <c r="J290" s="26"/>
      <c r="K290" s="26"/>
      <c r="L290" s="26"/>
      <c r="N290" s="18"/>
    </row>
    <row r="291" s="6" customFormat="true" ht="12.75" hidden="false" customHeight="false" outlineLevel="0" collapsed="false">
      <c r="A291" s="0" t="s">
        <v>434</v>
      </c>
      <c r="B291" s="0" t="n">
        <v>2</v>
      </c>
      <c r="C291" s="0" t="s">
        <v>9</v>
      </c>
      <c r="D291" s="1" t="n">
        <v>2</v>
      </c>
      <c r="E291" s="0" t="str">
        <f aca="false">I291&amp;K291</f>
        <v/>
      </c>
      <c r="F291" s="24"/>
      <c r="G291" s="6" t="str">
        <f aca="false">IF($J291&gt;0,(MATCH($J291,SrceNames,0)+3),IF($L291&gt;0,CHAR(MATCH(L291,TrgtNames,0)+67),""))</f>
        <v/>
      </c>
      <c r="H291" s="25" t="str">
        <f aca="false">IF(A291="targets","t",H290)</f>
        <v>s</v>
      </c>
      <c r="I291" s="26"/>
      <c r="J291" s="26"/>
      <c r="K291" s="26"/>
      <c r="L291" s="26"/>
      <c r="N291" s="18"/>
    </row>
    <row r="292" s="6" customFormat="true" ht="12.75" hidden="false" customHeight="false" outlineLevel="0" collapsed="false">
      <c r="A292" s="0" t="s">
        <v>435</v>
      </c>
      <c r="B292" s="0" t="n">
        <v>3</v>
      </c>
      <c r="C292" s="0" t="s">
        <v>9</v>
      </c>
      <c r="D292" s="1" t="n">
        <v>3</v>
      </c>
      <c r="E292" s="0" t="str">
        <f aca="false">I292&amp;K292</f>
        <v/>
      </c>
      <c r="F292" s="24"/>
      <c r="G292" s="6" t="str">
        <f aca="false">IF($J292&gt;0,(MATCH($J292,SrceNames,0)+3),IF($L292&gt;0,CHAR(MATCH(L292,TrgtNames,0)+67),""))</f>
        <v/>
      </c>
      <c r="H292" s="25" t="str">
        <f aca="false">IF(A292="targets","t",H291)</f>
        <v>s</v>
      </c>
      <c r="I292" s="26"/>
      <c r="J292" s="26"/>
      <c r="K292" s="26"/>
      <c r="L292" s="26"/>
      <c r="N292" s="18"/>
    </row>
    <row r="293" s="6" customFormat="true" ht="12.75" hidden="false" customHeight="false" outlineLevel="0" collapsed="false">
      <c r="A293" s="0" t="s">
        <v>436</v>
      </c>
      <c r="B293" s="0" t="n">
        <v>4</v>
      </c>
      <c r="C293" s="0" t="s">
        <v>9</v>
      </c>
      <c r="D293" s="1" t="n">
        <v>4</v>
      </c>
      <c r="E293" s="0" t="str">
        <f aca="false">I293&amp;K293</f>
        <v/>
      </c>
      <c r="F293" s="24"/>
      <c r="G293" s="6" t="str">
        <f aca="false">IF($J293&gt;0,(MATCH($J293,SrceNames,0)+3),IF($L293&gt;0,CHAR(MATCH(L293,TrgtNames,0)+67),""))</f>
        <v/>
      </c>
      <c r="H293" s="25" t="str">
        <f aca="false">IF(A293="targets","t",H292)</f>
        <v>s</v>
      </c>
      <c r="I293" s="26"/>
      <c r="J293" s="26"/>
      <c r="K293" s="26"/>
      <c r="L293" s="26"/>
      <c r="N293" s="18"/>
    </row>
    <row r="294" s="6" customFormat="true" ht="12.75" hidden="false" customHeight="false" outlineLevel="0" collapsed="false">
      <c r="A294" s="0" t="s">
        <v>437</v>
      </c>
      <c r="B294" s="0" t="s">
        <v>438</v>
      </c>
      <c r="C294" s="0" t="s">
        <v>9</v>
      </c>
      <c r="D294" s="1" t="s">
        <v>438</v>
      </c>
      <c r="E294" s="0" t="str">
        <f aca="false">I294&amp;K294</f>
        <v/>
      </c>
      <c r="F294" s="24"/>
      <c r="G294" s="6" t="str">
        <f aca="false">IF($J294&gt;0,(MATCH($J294,SrceNames,0)+3),IF($L294&gt;0,CHAR(MATCH(L294,TrgtNames,0)+67),""))</f>
        <v/>
      </c>
      <c r="H294" s="25" t="str">
        <f aca="false">IF(A294="targets","t",H293)</f>
        <v>s</v>
      </c>
      <c r="I294" s="26"/>
      <c r="J294" s="26"/>
      <c r="K294" s="26"/>
      <c r="L294" s="26"/>
      <c r="N294" s="18"/>
    </row>
    <row r="295" s="6" customFormat="true" ht="12.75" hidden="false" customHeight="false" outlineLevel="0" collapsed="false">
      <c r="A295" s="0" t="s">
        <v>439</v>
      </c>
      <c r="B295" s="0" t="n">
        <v>2</v>
      </c>
      <c r="C295" s="0" t="s">
        <v>9</v>
      </c>
      <c r="D295" s="1" t="n">
        <v>2</v>
      </c>
      <c r="E295" s="0" t="str">
        <f aca="false">I295&amp;K295</f>
        <v/>
      </c>
      <c r="F295" s="24"/>
      <c r="G295" s="6" t="str">
        <f aca="false">IF($J295&gt;0,(MATCH($J295,SrceNames,0)+3),IF($L295&gt;0,CHAR(MATCH(L295,TrgtNames,0)+67),""))</f>
        <v/>
      </c>
      <c r="H295" s="25" t="str">
        <f aca="false">IF(A295="targets","t",H294)</f>
        <v>s</v>
      </c>
      <c r="I295" s="26"/>
      <c r="J295" s="26"/>
      <c r="K295" s="26"/>
      <c r="L295" s="26"/>
      <c r="N295" s="18"/>
    </row>
    <row r="296" s="6" customFormat="true" ht="12.75" hidden="false" customHeight="false" outlineLevel="0" collapsed="false">
      <c r="A296" s="0" t="s">
        <v>440</v>
      </c>
      <c r="B296" s="0" t="n">
        <v>3</v>
      </c>
      <c r="C296" s="0" t="s">
        <v>9</v>
      </c>
      <c r="D296" s="1" t="n">
        <v>3</v>
      </c>
      <c r="E296" s="0" t="str">
        <f aca="false">I296&amp;K296</f>
        <v/>
      </c>
      <c r="F296" s="24"/>
      <c r="G296" s="6" t="str">
        <f aca="false">IF($J296&gt;0,(MATCH($J296,SrceNames,0)+3),IF($L296&gt;0,CHAR(MATCH(L296,TrgtNames,0)+67),""))</f>
        <v/>
      </c>
      <c r="H296" s="25" t="str">
        <f aca="false">IF(A296="targets","t",H295)</f>
        <v>s</v>
      </c>
      <c r="I296" s="26"/>
      <c r="J296" s="26"/>
      <c r="K296" s="26"/>
      <c r="L296" s="26"/>
      <c r="N296" s="18"/>
    </row>
    <row r="297" s="6" customFormat="true" ht="12.75" hidden="false" customHeight="false" outlineLevel="0" collapsed="false">
      <c r="A297" s="0" t="s">
        <v>441</v>
      </c>
      <c r="B297" s="0" t="n">
        <v>4</v>
      </c>
      <c r="C297" s="0" t="s">
        <v>9</v>
      </c>
      <c r="D297" s="1" t="n">
        <v>4</v>
      </c>
      <c r="E297" s="0" t="str">
        <f aca="false">I297&amp;K297</f>
        <v/>
      </c>
      <c r="F297" s="24"/>
      <c r="G297" s="6" t="str">
        <f aca="false">IF($J297&gt;0,(MATCH($J297,SrceNames,0)+3),IF($L297&gt;0,CHAR(MATCH(L297,TrgtNames,0)+67),""))</f>
        <v/>
      </c>
      <c r="H297" s="25" t="str">
        <f aca="false">IF(A297="targets","t",H296)</f>
        <v>s</v>
      </c>
      <c r="I297" s="26"/>
      <c r="J297" s="26"/>
      <c r="K297" s="26"/>
      <c r="L297" s="26"/>
      <c r="N297" s="18"/>
    </row>
    <row r="298" s="6" customFormat="true" ht="12.75" hidden="false" customHeight="false" outlineLevel="0" collapsed="false">
      <c r="A298" s="0" t="s">
        <v>442</v>
      </c>
      <c r="B298" s="0" t="s">
        <v>443</v>
      </c>
      <c r="C298" s="0" t="s">
        <v>9</v>
      </c>
      <c r="D298" s="1" t="s">
        <v>443</v>
      </c>
      <c r="E298" s="0" t="str">
        <f aca="false">I298&amp;K298</f>
        <v/>
      </c>
      <c r="F298" s="24"/>
      <c r="G298" s="6" t="str">
        <f aca="false">IF($J298&gt;0,(MATCH($J298,SrceNames,0)+3),IF($L298&gt;0,CHAR(MATCH(L298,TrgtNames,0)+67),""))</f>
        <v/>
      </c>
      <c r="H298" s="25" t="str">
        <f aca="false">IF(A298="targets","t",H297)</f>
        <v>s</v>
      </c>
      <c r="I298" s="26"/>
      <c r="J298" s="26"/>
      <c r="K298" s="26"/>
      <c r="L298" s="26"/>
      <c r="N298" s="18"/>
    </row>
    <row r="299" s="6" customFormat="true" ht="12.75" hidden="false" customHeight="false" outlineLevel="0" collapsed="false">
      <c r="A299" s="0" t="s">
        <v>444</v>
      </c>
      <c r="B299" s="0" t="n">
        <v>2</v>
      </c>
      <c r="C299" s="0" t="s">
        <v>9</v>
      </c>
      <c r="D299" s="1" t="n">
        <v>2</v>
      </c>
      <c r="E299" s="0" t="str">
        <f aca="false">I299&amp;K299</f>
        <v/>
      </c>
      <c r="F299" s="24"/>
      <c r="G299" s="6" t="str">
        <f aca="false">IF($J299&gt;0,(MATCH($J299,SrceNames,0)+3),IF($L299&gt;0,CHAR(MATCH(L299,TrgtNames,0)+67),""))</f>
        <v/>
      </c>
      <c r="H299" s="25" t="str">
        <f aca="false">IF(A299="targets","t",H298)</f>
        <v>s</v>
      </c>
      <c r="I299" s="26"/>
      <c r="J299" s="26"/>
      <c r="K299" s="26"/>
      <c r="L299" s="26"/>
      <c r="N299" s="18"/>
    </row>
    <row r="300" s="6" customFormat="true" ht="12.75" hidden="false" customHeight="false" outlineLevel="0" collapsed="false">
      <c r="A300" s="0" t="s">
        <v>445</v>
      </c>
      <c r="B300" s="0" t="n">
        <v>3</v>
      </c>
      <c r="C300" s="0" t="s">
        <v>9</v>
      </c>
      <c r="D300" s="1" t="n">
        <v>3</v>
      </c>
      <c r="E300" s="0" t="str">
        <f aca="false">I300&amp;K300</f>
        <v/>
      </c>
      <c r="F300" s="24"/>
      <c r="G300" s="6" t="str">
        <f aca="false">IF($J300&gt;0,(MATCH($J300,SrceNames,0)+3),IF($L300&gt;0,CHAR(MATCH(L300,TrgtNames,0)+67),""))</f>
        <v/>
      </c>
      <c r="H300" s="25" t="str">
        <f aca="false">IF(A300="targets","t",H299)</f>
        <v>s</v>
      </c>
      <c r="I300" s="26"/>
      <c r="J300" s="26"/>
      <c r="K300" s="26"/>
      <c r="L300" s="26"/>
      <c r="N300" s="18"/>
    </row>
    <row r="301" s="6" customFormat="true" ht="12.75" hidden="false" customHeight="false" outlineLevel="0" collapsed="false">
      <c r="A301" s="0" t="s">
        <v>446</v>
      </c>
      <c r="B301" s="0" t="n">
        <v>4</v>
      </c>
      <c r="C301" s="0" t="s">
        <v>9</v>
      </c>
      <c r="D301" s="1" t="n">
        <v>4</v>
      </c>
      <c r="E301" s="0" t="str">
        <f aca="false">I301&amp;K301</f>
        <v/>
      </c>
      <c r="F301" s="24"/>
      <c r="G301" s="6" t="str">
        <f aca="false">IF($J301&gt;0,(MATCH($J301,SrceNames,0)+3),IF($L301&gt;0,CHAR(MATCH(L301,TrgtNames,0)+67),""))</f>
        <v/>
      </c>
      <c r="H301" s="25" t="str">
        <f aca="false">IF(A301="targets","t",H300)</f>
        <v>s</v>
      </c>
      <c r="I301" s="26"/>
      <c r="J301" s="26"/>
      <c r="K301" s="26"/>
      <c r="L301" s="26"/>
      <c r="N301" s="18"/>
    </row>
    <row r="302" s="6" customFormat="true" ht="12.75" hidden="false" customHeight="false" outlineLevel="0" collapsed="false">
      <c r="A302" s="0" t="s">
        <v>447</v>
      </c>
      <c r="B302" s="0" t="s">
        <v>448</v>
      </c>
      <c r="C302" s="0" t="s">
        <v>9</v>
      </c>
      <c r="D302" s="1" t="s">
        <v>448</v>
      </c>
      <c r="E302" s="0" t="str">
        <f aca="false">I302&amp;K302</f>
        <v/>
      </c>
      <c r="F302" s="24"/>
      <c r="G302" s="6" t="str">
        <f aca="false">IF($J302&gt;0,(MATCH($J302,SrceNames,0)+3),IF($L302&gt;0,CHAR(MATCH(L302,TrgtNames,0)+67),""))</f>
        <v/>
      </c>
      <c r="H302" s="25" t="str">
        <f aca="false">IF(A302="targets","t",H301)</f>
        <v>s</v>
      </c>
      <c r="I302" s="26"/>
      <c r="J302" s="26"/>
      <c r="K302" s="26"/>
      <c r="L302" s="26"/>
      <c r="N302" s="18"/>
    </row>
    <row r="303" s="6" customFormat="true" ht="12.75" hidden="false" customHeight="false" outlineLevel="0" collapsed="false">
      <c r="A303" s="0" t="s">
        <v>449</v>
      </c>
      <c r="B303" s="0" t="n">
        <v>2</v>
      </c>
      <c r="C303" s="0" t="s">
        <v>9</v>
      </c>
      <c r="D303" s="1" t="n">
        <v>2</v>
      </c>
      <c r="E303" s="0" t="str">
        <f aca="false">I303&amp;K303</f>
        <v/>
      </c>
      <c r="F303" s="24"/>
      <c r="G303" s="6" t="str">
        <f aca="false">IF($J303&gt;0,(MATCH($J303,SrceNames,0)+3),IF($L303&gt;0,CHAR(MATCH(L303,TrgtNames,0)+67),""))</f>
        <v/>
      </c>
      <c r="H303" s="25" t="str">
        <f aca="false">IF(A303="targets","t",H302)</f>
        <v>s</v>
      </c>
      <c r="I303" s="26"/>
      <c r="J303" s="26"/>
      <c r="K303" s="26"/>
      <c r="L303" s="26"/>
      <c r="N303" s="18"/>
    </row>
    <row r="304" s="6" customFormat="true" ht="12.75" hidden="false" customHeight="false" outlineLevel="0" collapsed="false">
      <c r="A304" s="0" t="s">
        <v>450</v>
      </c>
      <c r="B304" s="0" t="n">
        <v>3</v>
      </c>
      <c r="C304" s="0" t="s">
        <v>9</v>
      </c>
      <c r="D304" s="1" t="n">
        <v>3</v>
      </c>
      <c r="E304" s="0" t="str">
        <f aca="false">I304&amp;K304</f>
        <v/>
      </c>
      <c r="F304" s="24"/>
      <c r="G304" s="6" t="str">
        <f aca="false">IF($J304&gt;0,(MATCH($J304,SrceNames,0)+3),IF($L304&gt;0,CHAR(MATCH(L304,TrgtNames,0)+67),""))</f>
        <v/>
      </c>
      <c r="H304" s="25" t="str">
        <f aca="false">IF(A304="targets","t",H303)</f>
        <v>s</v>
      </c>
      <c r="I304" s="26"/>
      <c r="J304" s="26"/>
      <c r="K304" s="26"/>
      <c r="L304" s="26"/>
      <c r="N304" s="18"/>
    </row>
    <row r="305" s="6" customFormat="true" ht="12.75" hidden="false" customHeight="false" outlineLevel="0" collapsed="false">
      <c r="A305" s="0" t="s">
        <v>451</v>
      </c>
      <c r="B305" s="0" t="n">
        <v>4</v>
      </c>
      <c r="C305" s="0" t="s">
        <v>9</v>
      </c>
      <c r="D305" s="1" t="n">
        <v>4</v>
      </c>
      <c r="E305" s="0" t="str">
        <f aca="false">I305&amp;K305</f>
        <v/>
      </c>
      <c r="F305" s="24"/>
      <c r="G305" s="6" t="str">
        <f aca="false">IF($J305&gt;0,(MATCH($J305,SrceNames,0)+3),IF($L305&gt;0,CHAR(MATCH(L305,TrgtNames,0)+67),""))</f>
        <v/>
      </c>
      <c r="H305" s="25" t="str">
        <f aca="false">IF(A305="targets","t",H304)</f>
        <v>s</v>
      </c>
      <c r="I305" s="26"/>
      <c r="J305" s="26"/>
      <c r="K305" s="26"/>
      <c r="L305" s="26"/>
      <c r="N305" s="18"/>
    </row>
    <row r="306" s="6" customFormat="true" ht="12.75" hidden="false" customHeight="false" outlineLevel="0" collapsed="false">
      <c r="A306" s="0" t="s">
        <v>452</v>
      </c>
      <c r="B306" s="0" t="s">
        <v>453</v>
      </c>
      <c r="C306" s="0" t="s">
        <v>9</v>
      </c>
      <c r="D306" s="1" t="s">
        <v>453</v>
      </c>
      <c r="E306" s="0" t="str">
        <f aca="false">I306&amp;K306</f>
        <v/>
      </c>
      <c r="F306" s="24"/>
      <c r="G306" s="6" t="str">
        <f aca="false">IF($J306&gt;0,(MATCH($J306,SrceNames,0)+3),IF($L306&gt;0,CHAR(MATCH(L306,TrgtNames,0)+67),""))</f>
        <v/>
      </c>
      <c r="H306" s="25" t="str">
        <f aca="false">IF(A306="targets","t",H305)</f>
        <v>s</v>
      </c>
      <c r="I306" s="26"/>
      <c r="J306" s="26"/>
      <c r="K306" s="26"/>
      <c r="L306" s="26"/>
      <c r="N306" s="18"/>
    </row>
    <row r="307" s="6" customFormat="true" ht="12.75" hidden="false" customHeight="false" outlineLevel="0" collapsed="false">
      <c r="A307" s="0" t="s">
        <v>454</v>
      </c>
      <c r="B307" s="0" t="n">
        <v>2</v>
      </c>
      <c r="C307" s="0" t="s">
        <v>9</v>
      </c>
      <c r="D307" s="1" t="n">
        <v>2</v>
      </c>
      <c r="E307" s="0" t="str">
        <f aca="false">I307&amp;K307</f>
        <v/>
      </c>
      <c r="F307" s="24"/>
      <c r="G307" s="6" t="str">
        <f aca="false">IF($J307&gt;0,(MATCH($J307,SrceNames,0)+3),IF($L307&gt;0,CHAR(MATCH(L307,TrgtNames,0)+67),""))</f>
        <v/>
      </c>
      <c r="H307" s="25" t="str">
        <f aca="false">IF(A307="targets","t",H306)</f>
        <v>s</v>
      </c>
      <c r="I307" s="26"/>
      <c r="J307" s="26"/>
      <c r="K307" s="26"/>
      <c r="L307" s="26"/>
      <c r="N307" s="18"/>
    </row>
    <row r="308" s="6" customFormat="true" ht="12.75" hidden="false" customHeight="false" outlineLevel="0" collapsed="false">
      <c r="A308" s="0" t="s">
        <v>455</v>
      </c>
      <c r="B308" s="0" t="n">
        <v>3</v>
      </c>
      <c r="C308" s="0" t="s">
        <v>9</v>
      </c>
      <c r="D308" s="1" t="n">
        <v>3</v>
      </c>
      <c r="E308" s="0" t="str">
        <f aca="false">I308&amp;K308</f>
        <v/>
      </c>
      <c r="F308" s="24"/>
      <c r="G308" s="6" t="str">
        <f aca="false">IF($J308&gt;0,(MATCH($J308,SrceNames,0)+3),IF($L308&gt;0,CHAR(MATCH(L308,TrgtNames,0)+67),""))</f>
        <v/>
      </c>
      <c r="H308" s="25" t="str">
        <f aca="false">IF(A308="targets","t",H307)</f>
        <v>s</v>
      </c>
      <c r="I308" s="26"/>
      <c r="J308" s="26"/>
      <c r="K308" s="26"/>
      <c r="L308" s="26"/>
      <c r="N308" s="18"/>
    </row>
    <row r="309" s="6" customFormat="true" ht="12.75" hidden="false" customHeight="false" outlineLevel="0" collapsed="false">
      <c r="A309" s="0" t="s">
        <v>456</v>
      </c>
      <c r="B309" s="0" t="n">
        <v>4</v>
      </c>
      <c r="C309" s="0" t="s">
        <v>9</v>
      </c>
      <c r="D309" s="1" t="n">
        <v>4</v>
      </c>
      <c r="E309" s="0" t="str">
        <f aca="false">I309&amp;K309</f>
        <v/>
      </c>
      <c r="F309" s="24"/>
      <c r="G309" s="6" t="str">
        <f aca="false">IF($J309&gt;0,(MATCH($J309,SrceNames,0)+3),IF($L309&gt;0,CHAR(MATCH(L309,TrgtNames,0)+67),""))</f>
        <v/>
      </c>
      <c r="H309" s="25" t="str">
        <f aca="false">IF(A309="targets","t",H308)</f>
        <v>s</v>
      </c>
      <c r="I309" s="26"/>
      <c r="J309" s="26"/>
      <c r="K309" s="26"/>
      <c r="L309" s="26"/>
      <c r="N309" s="18"/>
    </row>
    <row r="310" s="6" customFormat="true" ht="12.75" hidden="false" customHeight="false" outlineLevel="0" collapsed="false">
      <c r="A310" s="0" t="s">
        <v>457</v>
      </c>
      <c r="B310" s="0" t="s">
        <v>458</v>
      </c>
      <c r="C310" s="0" t="s">
        <v>9</v>
      </c>
      <c r="D310" s="1" t="s">
        <v>459</v>
      </c>
      <c r="E310" s="0" t="str">
        <f aca="false">I310&amp;K310</f>
        <v/>
      </c>
      <c r="F310" s="24"/>
      <c r="G310" s="6" t="str">
        <f aca="false">IF($J310&gt;0,(MATCH($J310,SrceNames,0)+3),IF($L310&gt;0,CHAR(MATCH(L310,TrgtNames,0)+67),""))</f>
        <v/>
      </c>
      <c r="H310" s="25" t="str">
        <f aca="false">IF(A310="targets","t",H309)</f>
        <v>s</v>
      </c>
      <c r="I310" s="26"/>
      <c r="J310" s="26"/>
      <c r="K310" s="26"/>
      <c r="L310" s="26"/>
      <c r="N310" s="18"/>
    </row>
    <row r="311" s="6" customFormat="true" ht="12.75" hidden="false" customHeight="false" outlineLevel="0" collapsed="false">
      <c r="A311" s="0" t="s">
        <v>460</v>
      </c>
      <c r="B311" s="0" t="s">
        <v>461</v>
      </c>
      <c r="C311" s="0" t="s">
        <v>9</v>
      </c>
      <c r="D311" s="1" t="s">
        <v>462</v>
      </c>
      <c r="E311" s="0" t="str">
        <f aca="false">I311&amp;K311</f>
        <v/>
      </c>
      <c r="F311" s="24"/>
      <c r="G311" s="6" t="str">
        <f aca="false">IF($J311&gt;0,(MATCH($J311,SrceNames,0)+3),IF($L311&gt;0,CHAR(MATCH(L311,TrgtNames,0)+67),""))</f>
        <v/>
      </c>
      <c r="H311" s="25" t="str">
        <f aca="false">IF(A311="targets","t",H310)</f>
        <v>s</v>
      </c>
      <c r="I311" s="26"/>
      <c r="J311" s="26"/>
      <c r="K311" s="26"/>
      <c r="L311" s="26"/>
      <c r="N311" s="18"/>
    </row>
    <row r="312" s="6" customFormat="true" ht="12.75" hidden="false" customHeight="false" outlineLevel="0" collapsed="false">
      <c r="A312" s="0" t="s">
        <v>463</v>
      </c>
      <c r="B312" s="0" t="s">
        <v>464</v>
      </c>
      <c r="C312" s="0" t="s">
        <v>9</v>
      </c>
      <c r="D312" s="1" t="s">
        <v>465</v>
      </c>
      <c r="E312" s="0" t="str">
        <f aca="false">I312&amp;K312</f>
        <v/>
      </c>
      <c r="F312" s="24"/>
      <c r="G312" s="6" t="str">
        <f aca="false">IF($J312&gt;0,(MATCH($J312,SrceNames,0)+3),IF($L312&gt;0,CHAR(MATCH(L312,TrgtNames,0)+67),""))</f>
        <v/>
      </c>
      <c r="H312" s="25" t="str">
        <f aca="false">IF(A312="targets","t",H311)</f>
        <v>s</v>
      </c>
      <c r="I312" s="26"/>
      <c r="J312" s="26"/>
      <c r="K312" s="26"/>
      <c r="L312" s="26"/>
      <c r="N312" s="18"/>
    </row>
    <row r="313" s="6" customFormat="true" ht="12.75" hidden="false" customHeight="false" outlineLevel="0" collapsed="false">
      <c r="A313" s="0" t="s">
        <v>466</v>
      </c>
      <c r="B313" s="0" t="s">
        <v>467</v>
      </c>
      <c r="C313" s="0" t="s">
        <v>9</v>
      </c>
      <c r="D313" s="1" t="s">
        <v>468</v>
      </c>
      <c r="E313" s="0" t="str">
        <f aca="false">I313&amp;K313</f>
        <v/>
      </c>
      <c r="F313" s="24"/>
      <c r="G313" s="6" t="str">
        <f aca="false">IF($J313&gt;0,(MATCH($J313,SrceNames,0)+3),IF($L313&gt;0,CHAR(MATCH(L313,TrgtNames,0)+67),""))</f>
        <v/>
      </c>
      <c r="H313" s="25" t="str">
        <f aca="false">IF(A313="targets","t",H312)</f>
        <v>s</v>
      </c>
      <c r="I313" s="26"/>
      <c r="J313" s="26"/>
      <c r="K313" s="26"/>
      <c r="L313" s="26"/>
      <c r="N313" s="18"/>
    </row>
    <row r="314" s="6" customFormat="true" ht="12.75" hidden="false" customHeight="false" outlineLevel="0" collapsed="false">
      <c r="A314" s="0" t="s">
        <v>469</v>
      </c>
      <c r="B314" s="0" t="s">
        <v>470</v>
      </c>
      <c r="C314" s="0" t="s">
        <v>9</v>
      </c>
      <c r="D314" s="1" t="s">
        <v>471</v>
      </c>
      <c r="E314" s="0" t="str">
        <f aca="false">I314&amp;K314</f>
        <v/>
      </c>
      <c r="F314" s="24"/>
      <c r="G314" s="6" t="str">
        <f aca="false">IF($J314&gt;0,(MATCH($J314,SrceNames,0)+3),IF($L314&gt;0,CHAR(MATCH(L314,TrgtNames,0)+67),""))</f>
        <v/>
      </c>
      <c r="H314" s="25" t="str">
        <f aca="false">IF(A314="targets","t",H313)</f>
        <v>s</v>
      </c>
      <c r="I314" s="26"/>
      <c r="J314" s="26"/>
      <c r="K314" s="26"/>
      <c r="L314" s="26"/>
      <c r="N314" s="18"/>
    </row>
    <row r="315" s="6" customFormat="true" ht="12.75" hidden="false" customHeight="false" outlineLevel="0" collapsed="false">
      <c r="A315" s="0" t="s">
        <v>472</v>
      </c>
      <c r="B315" s="0" t="s">
        <v>473</v>
      </c>
      <c r="C315" s="0" t="s">
        <v>9</v>
      </c>
      <c r="D315" s="1" t="s">
        <v>474</v>
      </c>
      <c r="E315" s="0" t="str">
        <f aca="false">I315&amp;K315</f>
        <v/>
      </c>
      <c r="F315" s="24"/>
      <c r="G315" s="6" t="str">
        <f aca="false">IF($J315&gt;0,(MATCH($J315,SrceNames,0)+3),IF($L315&gt;0,CHAR(MATCH(L315,TrgtNames,0)+67),""))</f>
        <v/>
      </c>
      <c r="H315" s="25" t="str">
        <f aca="false">IF(A315="targets","t",H314)</f>
        <v>s</v>
      </c>
      <c r="I315" s="26"/>
      <c r="J315" s="26"/>
      <c r="K315" s="26"/>
      <c r="L315" s="26"/>
      <c r="N315" s="18"/>
    </row>
    <row r="316" s="6" customFormat="true" ht="12.75" hidden="false" customHeight="false" outlineLevel="0" collapsed="false">
      <c r="A316" s="0" t="s">
        <v>475</v>
      </c>
      <c r="B316" s="0" t="s">
        <v>476</v>
      </c>
      <c r="C316" s="0" t="s">
        <v>9</v>
      </c>
      <c r="D316" s="1" t="s">
        <v>477</v>
      </c>
      <c r="E316" s="0" t="str">
        <f aca="false">I316&amp;K316</f>
        <v/>
      </c>
      <c r="F316" s="24"/>
      <c r="G316" s="6" t="str">
        <f aca="false">IF($J316&gt;0,(MATCH($J316,SrceNames,0)+3),IF($L316&gt;0,CHAR(MATCH(L316,TrgtNames,0)+67),""))</f>
        <v/>
      </c>
      <c r="H316" s="25" t="str">
        <f aca="false">IF(A316="targets","t",H315)</f>
        <v>s</v>
      </c>
      <c r="I316" s="26"/>
      <c r="J316" s="26"/>
      <c r="K316" s="26"/>
      <c r="L316" s="26"/>
      <c r="N316" s="18"/>
    </row>
    <row r="317" s="6" customFormat="true" ht="12.75" hidden="false" customHeight="false" outlineLevel="0" collapsed="false">
      <c r="A317" s="0" t="s">
        <v>478</v>
      </c>
      <c r="B317" s="0" t="s">
        <v>479</v>
      </c>
      <c r="C317" s="0" t="s">
        <v>9</v>
      </c>
      <c r="D317" s="1" t="s">
        <v>480</v>
      </c>
      <c r="E317" s="0" t="str">
        <f aca="false">I317&amp;K317</f>
        <v/>
      </c>
      <c r="F317" s="24"/>
      <c r="G317" s="6" t="str">
        <f aca="false">IF($J317&gt;0,(MATCH($J317,SrceNames,0)+3),IF($L317&gt;0,CHAR(MATCH(L317,TrgtNames,0)+67),""))</f>
        <v/>
      </c>
      <c r="H317" s="25" t="str">
        <f aca="false">IF(A317="targets","t",H316)</f>
        <v>s</v>
      </c>
      <c r="I317" s="26"/>
      <c r="J317" s="26"/>
      <c r="K317" s="26"/>
      <c r="L317" s="26"/>
      <c r="N317" s="18"/>
    </row>
    <row r="318" s="6" customFormat="true" ht="12.75" hidden="false" customHeight="false" outlineLevel="0" collapsed="false">
      <c r="A318" s="0" t="s">
        <v>481</v>
      </c>
      <c r="B318" s="0" t="s">
        <v>482</v>
      </c>
      <c r="C318" s="0" t="s">
        <v>9</v>
      </c>
      <c r="D318" s="1" t="s">
        <v>483</v>
      </c>
      <c r="E318" s="0" t="str">
        <f aca="false">I318&amp;K318</f>
        <v/>
      </c>
      <c r="F318" s="24"/>
      <c r="G318" s="6" t="str">
        <f aca="false">IF($J318&gt;0,(MATCH($J318,SrceNames,0)+3),IF($L318&gt;0,CHAR(MATCH(L318,TrgtNames,0)+67),""))</f>
        <v/>
      </c>
      <c r="H318" s="25" t="str">
        <f aca="false">IF(A318="targets","t",H317)</f>
        <v>s</v>
      </c>
      <c r="I318" s="26"/>
      <c r="J318" s="26"/>
      <c r="K318" s="26"/>
      <c r="L318" s="26"/>
      <c r="N318" s="18"/>
    </row>
    <row r="319" s="6" customFormat="true" ht="12.75" hidden="false" customHeight="false" outlineLevel="0" collapsed="false">
      <c r="A319" s="0" t="s">
        <v>484</v>
      </c>
      <c r="B319" s="0" t="s">
        <v>485</v>
      </c>
      <c r="C319" s="0" t="s">
        <v>9</v>
      </c>
      <c r="D319" s="1" t="s">
        <v>486</v>
      </c>
      <c r="E319" s="0" t="str">
        <f aca="false">I319&amp;K319</f>
        <v/>
      </c>
      <c r="F319" s="24"/>
      <c r="G319" s="6" t="str">
        <f aca="false">IF($J319&gt;0,(MATCH($J319,SrceNames,0)+3),IF($L319&gt;0,CHAR(MATCH(L319,TrgtNames,0)+67),""))</f>
        <v/>
      </c>
      <c r="H319" s="25" t="str">
        <f aca="false">IF(A319="targets","t",H318)</f>
        <v>s</v>
      </c>
      <c r="I319" s="26"/>
      <c r="J319" s="26"/>
      <c r="K319" s="26"/>
      <c r="L319" s="26"/>
      <c r="N319" s="18"/>
    </row>
    <row r="320" s="6" customFormat="true" ht="12.75" hidden="false" customHeight="false" outlineLevel="0" collapsed="false">
      <c r="A320" s="0" t="s">
        <v>487</v>
      </c>
      <c r="B320" s="0" t="s">
        <v>488</v>
      </c>
      <c r="C320" s="0" t="s">
        <v>9</v>
      </c>
      <c r="D320" s="1" t="s">
        <v>489</v>
      </c>
      <c r="E320" s="0" t="str">
        <f aca="false">I320&amp;K320</f>
        <v/>
      </c>
      <c r="F320" s="24"/>
      <c r="G320" s="6" t="str">
        <f aca="false">IF($J320&gt;0,(MATCH($J320,SrceNames,0)+3),IF($L320&gt;0,CHAR(MATCH(L320,TrgtNames,0)+67),""))</f>
        <v/>
      </c>
      <c r="H320" s="25" t="str">
        <f aca="false">IF(A320="targets","t",H319)</f>
        <v>s</v>
      </c>
      <c r="I320" s="26"/>
      <c r="J320" s="26"/>
      <c r="K320" s="26"/>
      <c r="L320" s="26"/>
      <c r="N320" s="18"/>
    </row>
    <row r="321" s="6" customFormat="true" ht="12.75" hidden="false" customHeight="false" outlineLevel="0" collapsed="false">
      <c r="A321" s="0" t="s">
        <v>490</v>
      </c>
      <c r="B321" s="0" t="s">
        <v>491</v>
      </c>
      <c r="C321" s="0" t="s">
        <v>9</v>
      </c>
      <c r="D321" s="1" t="s">
        <v>492</v>
      </c>
      <c r="E321" s="0" t="str">
        <f aca="false">I321&amp;K321</f>
        <v/>
      </c>
      <c r="F321" s="24"/>
      <c r="G321" s="6" t="str">
        <f aca="false">IF($J321&gt;0,(MATCH($J321,SrceNames,0)+3),IF($L321&gt;0,CHAR(MATCH(L321,TrgtNames,0)+67),""))</f>
        <v/>
      </c>
      <c r="H321" s="25" t="str">
        <f aca="false">IF(A321="targets","t",H320)</f>
        <v>s</v>
      </c>
      <c r="I321" s="26"/>
      <c r="J321" s="26"/>
      <c r="K321" s="26"/>
      <c r="L321" s="26"/>
      <c r="N321" s="18"/>
    </row>
    <row r="322" s="6" customFormat="true" ht="12.75" hidden="false" customHeight="false" outlineLevel="0" collapsed="false">
      <c r="A322" s="0" t="s">
        <v>493</v>
      </c>
      <c r="B322" s="0" t="s">
        <v>494</v>
      </c>
      <c r="C322" s="0" t="s">
        <v>9</v>
      </c>
      <c r="D322" s="1" t="s">
        <v>495</v>
      </c>
      <c r="E322" s="0" t="str">
        <f aca="false">I322&amp;K322</f>
        <v/>
      </c>
      <c r="F322" s="24"/>
      <c r="G322" s="6" t="str">
        <f aca="false">IF($J322&gt;0,(MATCH($J322,SrceNames,0)+3),IF($L322&gt;0,CHAR(MATCH(L322,TrgtNames,0)+67),""))</f>
        <v/>
      </c>
      <c r="H322" s="25" t="str">
        <f aca="false">IF(A322="targets","t",H321)</f>
        <v>s</v>
      </c>
      <c r="I322" s="26"/>
      <c r="J322" s="26"/>
      <c r="K322" s="26"/>
      <c r="L322" s="26"/>
      <c r="N322" s="18"/>
    </row>
    <row r="323" s="6" customFormat="true" ht="12.75" hidden="false" customHeight="false" outlineLevel="0" collapsed="false">
      <c r="A323" s="0" t="s">
        <v>496</v>
      </c>
      <c r="B323" s="0" t="s">
        <v>497</v>
      </c>
      <c r="C323" s="0" t="s">
        <v>9</v>
      </c>
      <c r="D323" s="1" t="s">
        <v>498</v>
      </c>
      <c r="E323" s="0" t="str">
        <f aca="false">I323&amp;K323</f>
        <v/>
      </c>
      <c r="F323" s="24"/>
      <c r="G323" s="6" t="str">
        <f aca="false">IF($J323&gt;0,(MATCH($J323,SrceNames,0)+3),IF($L323&gt;0,CHAR(MATCH(L323,TrgtNames,0)+67),""))</f>
        <v/>
      </c>
      <c r="H323" s="25" t="str">
        <f aca="false">IF(A323="targets","t",H322)</f>
        <v>s</v>
      </c>
      <c r="I323" s="26"/>
      <c r="J323" s="26"/>
      <c r="K323" s="26"/>
      <c r="L323" s="26"/>
      <c r="N323" s="18"/>
    </row>
    <row r="324" s="6" customFormat="true" ht="12.75" hidden="false" customHeight="false" outlineLevel="0" collapsed="false">
      <c r="A324" s="0" t="s">
        <v>499</v>
      </c>
      <c r="B324" s="0" t="s">
        <v>500</v>
      </c>
      <c r="C324" s="0" t="s">
        <v>9</v>
      </c>
      <c r="D324" s="1" t="s">
        <v>501</v>
      </c>
      <c r="E324" s="0" t="str">
        <f aca="false">I324&amp;K324</f>
        <v/>
      </c>
      <c r="F324" s="24"/>
      <c r="G324" s="6" t="str">
        <f aca="false">IF($J324&gt;0,(MATCH($J324,SrceNames,0)+3),IF($L324&gt;0,CHAR(MATCH(L324,TrgtNames,0)+67),""))</f>
        <v/>
      </c>
      <c r="H324" s="25" t="str">
        <f aca="false">IF(A324="targets","t",H323)</f>
        <v>s</v>
      </c>
      <c r="I324" s="26"/>
      <c r="J324" s="26"/>
      <c r="K324" s="26"/>
      <c r="L324" s="26"/>
      <c r="N324" s="18"/>
    </row>
    <row r="325" s="6" customFormat="true" ht="12.75" hidden="false" customHeight="false" outlineLevel="0" collapsed="false">
      <c r="A325" s="0" t="s">
        <v>502</v>
      </c>
      <c r="B325" s="0" t="s">
        <v>503</v>
      </c>
      <c r="C325" s="0" t="s">
        <v>9</v>
      </c>
      <c r="D325" s="1" t="s">
        <v>504</v>
      </c>
      <c r="E325" s="0" t="str">
        <f aca="false">I325&amp;K325</f>
        <v/>
      </c>
      <c r="F325" s="24"/>
      <c r="G325" s="6" t="str">
        <f aca="false">IF($J325&gt;0,(MATCH($J325,SrceNames,0)+3),IF($L325&gt;0,CHAR(MATCH(L325,TrgtNames,0)+67),""))</f>
        <v/>
      </c>
      <c r="H325" s="25" t="str">
        <f aca="false">IF(A325="targets","t",H324)</f>
        <v>s</v>
      </c>
      <c r="I325" s="26"/>
      <c r="J325" s="26"/>
      <c r="K325" s="26"/>
      <c r="L325" s="26"/>
      <c r="N325" s="18"/>
    </row>
    <row r="326" s="6" customFormat="true" ht="12.75" hidden="false" customHeight="false" outlineLevel="0" collapsed="false">
      <c r="A326" s="0" t="s">
        <v>505</v>
      </c>
      <c r="B326" s="0" t="s">
        <v>506</v>
      </c>
      <c r="C326" s="0" t="s">
        <v>9</v>
      </c>
      <c r="D326" s="1" t="s">
        <v>507</v>
      </c>
      <c r="E326" s="0" t="str">
        <f aca="false">I326&amp;K326</f>
        <v/>
      </c>
      <c r="F326" s="24"/>
      <c r="G326" s="6" t="str">
        <f aca="false">IF($J326&gt;0,(MATCH($J326,SrceNames,0)+3),IF($L326&gt;0,CHAR(MATCH(L326,TrgtNames,0)+67),""))</f>
        <v/>
      </c>
      <c r="H326" s="25" t="str">
        <f aca="false">IF(A326="targets","t",H325)</f>
        <v>s</v>
      </c>
      <c r="I326" s="26"/>
      <c r="J326" s="26"/>
      <c r="K326" s="26"/>
      <c r="L326" s="26"/>
      <c r="N326" s="18"/>
    </row>
    <row r="327" s="6" customFormat="true" ht="12.75" hidden="false" customHeight="false" outlineLevel="0" collapsed="false">
      <c r="A327" s="0" t="s">
        <v>508</v>
      </c>
      <c r="B327" s="0" t="s">
        <v>509</v>
      </c>
      <c r="C327" s="0" t="s">
        <v>9</v>
      </c>
      <c r="D327" s="1" t="s">
        <v>510</v>
      </c>
      <c r="E327" s="0" t="str">
        <f aca="false">I327&amp;K327</f>
        <v/>
      </c>
      <c r="F327" s="24"/>
      <c r="G327" s="6" t="str">
        <f aca="false">IF($J327&gt;0,(MATCH($J327,SrceNames,0)+3),IF($L327&gt;0,CHAR(MATCH(L327,TrgtNames,0)+67),""))</f>
        <v/>
      </c>
      <c r="H327" s="25" t="str">
        <f aca="false">IF(A327="targets","t",H326)</f>
        <v>s</v>
      </c>
      <c r="I327" s="26"/>
      <c r="J327" s="26"/>
      <c r="K327" s="26"/>
      <c r="L327" s="26"/>
      <c r="N327" s="18"/>
    </row>
    <row r="328" s="6" customFormat="true" ht="12.75" hidden="false" customHeight="false" outlineLevel="0" collapsed="false">
      <c r="A328" s="0" t="s">
        <v>511</v>
      </c>
      <c r="B328" s="0" t="s">
        <v>512</v>
      </c>
      <c r="C328" s="0" t="s">
        <v>9</v>
      </c>
      <c r="D328" s="1" t="s">
        <v>513</v>
      </c>
      <c r="E328" s="0" t="str">
        <f aca="false">I328&amp;K328</f>
        <v/>
      </c>
      <c r="F328" s="24"/>
      <c r="G328" s="6" t="str">
        <f aca="false">IF($J328&gt;0,(MATCH($J328,SrceNames,0)+3),IF($L328&gt;0,CHAR(MATCH(L328,TrgtNames,0)+67),""))</f>
        <v/>
      </c>
      <c r="H328" s="25" t="str">
        <f aca="false">IF(A328="targets","t",H327)</f>
        <v>s</v>
      </c>
      <c r="I328" s="26"/>
      <c r="J328" s="26"/>
      <c r="K328" s="26"/>
      <c r="L328" s="26"/>
      <c r="N328" s="18"/>
    </row>
    <row r="329" s="6" customFormat="true" ht="12.75" hidden="false" customHeight="false" outlineLevel="0" collapsed="false">
      <c r="A329" s="0" t="s">
        <v>514</v>
      </c>
      <c r="B329" s="0" t="s">
        <v>515</v>
      </c>
      <c r="C329" s="0" t="s">
        <v>9</v>
      </c>
      <c r="D329" s="1" t="s">
        <v>516</v>
      </c>
      <c r="E329" s="0" t="str">
        <f aca="false">I329&amp;K329</f>
        <v>1</v>
      </c>
      <c r="F329" s="24" t="s">
        <v>2270</v>
      </c>
      <c r="G329" s="6" t="str">
        <f aca="false">IF($J329&gt;0,(MATCH($J329,SrceNames,0)+3),IF($L329&gt;0,CHAR(MATCH(L329,TrgtNames,0)+67),""))</f>
        <v/>
      </c>
      <c r="H329" s="25" t="str">
        <f aca="false">IF(A329="targets","t",H328)</f>
        <v>s</v>
      </c>
      <c r="I329" s="26" t="n">
        <v>1</v>
      </c>
      <c r="J329" s="26"/>
      <c r="K329" s="26"/>
      <c r="L329" s="26"/>
      <c r="N329" s="18"/>
    </row>
    <row r="330" s="6" customFormat="true" ht="12.75" hidden="false" customHeight="false" outlineLevel="0" collapsed="false">
      <c r="A330" s="0" t="s">
        <v>517</v>
      </c>
      <c r="B330" s="0" t="s">
        <v>518</v>
      </c>
      <c r="C330" s="0" t="s">
        <v>9</v>
      </c>
      <c r="D330" s="1" t="s">
        <v>519</v>
      </c>
      <c r="E330" s="0" t="str">
        <f aca="false">I330&amp;K330</f>
        <v>2</v>
      </c>
      <c r="F330" s="24" t="s">
        <v>2269</v>
      </c>
      <c r="G330" s="6" t="str">
        <f aca="false">IF($J330&gt;0,(MATCH($J330,SrceNames,0)+3),IF($L330&gt;0,CHAR(MATCH(L330,TrgtNames,0)+67),""))</f>
        <v/>
      </c>
      <c r="H330" s="25" t="str">
        <f aca="false">IF(A330="targets","t",H329)</f>
        <v>s</v>
      </c>
      <c r="I330" s="26" t="n">
        <v>2</v>
      </c>
      <c r="J330" s="26"/>
      <c r="K330" s="26"/>
      <c r="L330" s="26"/>
      <c r="N330" s="18"/>
    </row>
    <row r="331" s="6" customFormat="true" ht="12.75" hidden="false" customHeight="false" outlineLevel="0" collapsed="false">
      <c r="A331" s="0" t="s">
        <v>520</v>
      </c>
      <c r="B331" s="0" t="s">
        <v>521</v>
      </c>
      <c r="C331" s="0" t="s">
        <v>9</v>
      </c>
      <c r="D331" s="1" t="s">
        <v>11</v>
      </c>
      <c r="E331" s="0" t="str">
        <f aca="false">I331&amp;K331</f>
        <v/>
      </c>
      <c r="F331" s="24"/>
      <c r="G331" s="6" t="str">
        <f aca="false">IF($J331&gt;0,(MATCH($J331,SrceNames,0)+3),IF($L331&gt;0,CHAR(MATCH(L331,TrgtNames,0)+67),""))</f>
        <v/>
      </c>
      <c r="H331" s="25" t="str">
        <f aca="false">IF(A331="targets","t",H330)</f>
        <v>s</v>
      </c>
      <c r="I331" s="26"/>
      <c r="J331" s="26"/>
      <c r="K331" s="26"/>
      <c r="L331" s="26"/>
      <c r="N331" s="18"/>
    </row>
    <row r="332" s="6" customFormat="true" ht="12.75" hidden="false" customHeight="false" outlineLevel="0" collapsed="false">
      <c r="A332" s="0" t="s">
        <v>522</v>
      </c>
      <c r="B332" s="0" t="s">
        <v>523</v>
      </c>
      <c r="C332" s="0" t="s">
        <v>9</v>
      </c>
      <c r="D332" s="1" t="s">
        <v>524</v>
      </c>
      <c r="E332" s="0" t="str">
        <f aca="false">I332&amp;K332</f>
        <v>3</v>
      </c>
      <c r="F332" s="24" t="s">
        <v>2271</v>
      </c>
      <c r="G332" s="6" t="str">
        <f aca="false">IF($J332&gt;0,(MATCH($J332,SrceNames,0)+3),IF($L332&gt;0,CHAR(MATCH(L332,TrgtNames,0)+67),""))</f>
        <v/>
      </c>
      <c r="H332" s="25" t="str">
        <f aca="false">IF(A332="targets","t",H331)</f>
        <v>s</v>
      </c>
      <c r="I332" s="26" t="n">
        <v>3</v>
      </c>
      <c r="J332" s="26"/>
      <c r="K332" s="26"/>
      <c r="L332" s="26"/>
      <c r="N332" s="18"/>
    </row>
    <row r="333" s="6" customFormat="true" ht="12.75" hidden="false" customHeight="false" outlineLevel="0" collapsed="false">
      <c r="A333" s="0" t="s">
        <v>525</v>
      </c>
      <c r="B333" s="0" t="s">
        <v>526</v>
      </c>
      <c r="C333" s="0" t="s">
        <v>9</v>
      </c>
      <c r="D333" s="1" t="s">
        <v>11</v>
      </c>
      <c r="E333" s="0" t="str">
        <f aca="false">I333&amp;K333</f>
        <v/>
      </c>
      <c r="F333" s="24"/>
      <c r="G333" s="6" t="str">
        <f aca="false">IF($J333&gt;0,(MATCH($J333,SrceNames,0)+3),IF($L333&gt;0,CHAR(MATCH(L333,TrgtNames,0)+67),""))</f>
        <v/>
      </c>
      <c r="H333" s="25" t="str">
        <f aca="false">IF(A333="targets","t",H332)</f>
        <v>s</v>
      </c>
      <c r="I333" s="26"/>
      <c r="J333" s="26"/>
      <c r="K333" s="26"/>
      <c r="L333" s="26"/>
      <c r="N333" s="18"/>
    </row>
    <row r="334" s="6" customFormat="true" ht="12.75" hidden="false" customHeight="false" outlineLevel="0" collapsed="false">
      <c r="A334" s="0" t="s">
        <v>527</v>
      </c>
      <c r="B334" s="0" t="s">
        <v>528</v>
      </c>
      <c r="C334" s="0" t="s">
        <v>9</v>
      </c>
      <c r="D334" s="1" t="s">
        <v>529</v>
      </c>
      <c r="E334" s="0" t="str">
        <f aca="false">I334&amp;K334</f>
        <v/>
      </c>
      <c r="F334" s="24"/>
      <c r="G334" s="6" t="str">
        <f aca="false">IF($J334&gt;0,(MATCH($J334,SrceNames,0)+3),IF($L334&gt;0,CHAR(MATCH(L334,TrgtNames,0)+67),""))</f>
        <v/>
      </c>
      <c r="H334" s="25" t="str">
        <f aca="false">IF(A334="targets","t",H333)</f>
        <v>s</v>
      </c>
      <c r="I334" s="26"/>
      <c r="J334" s="26"/>
      <c r="K334" s="26"/>
      <c r="L334" s="26"/>
      <c r="N334" s="18"/>
    </row>
    <row r="335" s="6" customFormat="true" ht="12.75" hidden="false" customHeight="false" outlineLevel="0" collapsed="false">
      <c r="A335" s="0" t="s">
        <v>530</v>
      </c>
      <c r="B335" s="0" t="s">
        <v>531</v>
      </c>
      <c r="C335" s="0" t="s">
        <v>9</v>
      </c>
      <c r="D335" s="1" t="n">
        <v>2</v>
      </c>
      <c r="E335" s="0" t="str">
        <f aca="false">I335&amp;K335</f>
        <v/>
      </c>
      <c r="F335" s="24"/>
      <c r="G335" s="6" t="str">
        <f aca="false">IF($J335&gt;0,(MATCH($J335,SrceNames,0)+3),IF($L335&gt;0,CHAR(MATCH(L335,TrgtNames,0)+67),""))</f>
        <v/>
      </c>
      <c r="H335" s="25" t="str">
        <f aca="false">IF(A335="targets","t",H334)</f>
        <v>s</v>
      </c>
      <c r="I335" s="26"/>
      <c r="J335" s="26"/>
      <c r="K335" s="26"/>
      <c r="L335" s="26"/>
      <c r="N335" s="18"/>
    </row>
    <row r="336" s="6" customFormat="true" ht="12.75" hidden="false" customHeight="false" outlineLevel="0" collapsed="false">
      <c r="A336" s="0" t="s">
        <v>532</v>
      </c>
      <c r="B336" s="0" t="s">
        <v>533</v>
      </c>
      <c r="C336" s="0" t="s">
        <v>9</v>
      </c>
      <c r="D336" s="1" t="s">
        <v>534</v>
      </c>
      <c r="E336" s="0" t="str">
        <f aca="false">I336&amp;K336</f>
        <v/>
      </c>
      <c r="F336" s="24"/>
      <c r="G336" s="6" t="str">
        <f aca="false">IF($J336&gt;0,(MATCH($J336,SrceNames,0)+3),IF($L336&gt;0,CHAR(MATCH(L336,TrgtNames,0)+67),""))</f>
        <v/>
      </c>
      <c r="H336" s="25" t="str">
        <f aca="false">IF(A336="targets","t",H335)</f>
        <v>s</v>
      </c>
      <c r="I336" s="26"/>
      <c r="J336" s="26"/>
      <c r="K336" s="26"/>
      <c r="L336" s="26"/>
      <c r="N336" s="18"/>
    </row>
    <row r="337" s="6" customFormat="true" ht="12.75" hidden="false" customHeight="false" outlineLevel="0" collapsed="false">
      <c r="A337" s="0" t="s">
        <v>535</v>
      </c>
      <c r="B337" s="0" t="s">
        <v>536</v>
      </c>
      <c r="C337" s="0" t="s">
        <v>9</v>
      </c>
      <c r="D337" s="1" t="n">
        <v>4</v>
      </c>
      <c r="E337" s="0" t="str">
        <f aca="false">I337&amp;K337</f>
        <v/>
      </c>
      <c r="F337" s="24"/>
      <c r="G337" s="6" t="str">
        <f aca="false">IF($J337&gt;0,(MATCH($J337,SrceNames,0)+3),IF($L337&gt;0,CHAR(MATCH(L337,TrgtNames,0)+67),""))</f>
        <v/>
      </c>
      <c r="H337" s="25" t="str">
        <f aca="false">IF(A337="targets","t",H336)</f>
        <v>s</v>
      </c>
      <c r="I337" s="26"/>
      <c r="J337" s="26"/>
      <c r="K337" s="26"/>
      <c r="L337" s="26"/>
      <c r="N337" s="18"/>
    </row>
    <row r="338" s="6" customFormat="true" ht="12.75" hidden="false" customHeight="false" outlineLevel="0" collapsed="false">
      <c r="A338" s="0" t="s">
        <v>537</v>
      </c>
      <c r="B338" s="0" t="s">
        <v>538</v>
      </c>
      <c r="C338" s="0" t="s">
        <v>9</v>
      </c>
      <c r="D338" s="1" t="s">
        <v>539</v>
      </c>
      <c r="E338" s="0" t="str">
        <f aca="false">I338&amp;K338</f>
        <v/>
      </c>
      <c r="F338" s="24"/>
      <c r="G338" s="6" t="str">
        <f aca="false">IF($J338&gt;0,(MATCH($J338,SrceNames,0)+3),IF($L338&gt;0,CHAR(MATCH(L338,TrgtNames,0)+67),""))</f>
        <v/>
      </c>
      <c r="H338" s="25" t="str">
        <f aca="false">IF(A338="targets","t",H337)</f>
        <v>s</v>
      </c>
      <c r="I338" s="26"/>
      <c r="J338" s="26"/>
      <c r="K338" s="26"/>
      <c r="L338" s="26"/>
      <c r="N338" s="18"/>
    </row>
    <row r="339" s="6" customFormat="true" ht="12.75" hidden="false" customHeight="false" outlineLevel="0" collapsed="false">
      <c r="A339" s="0" t="s">
        <v>540</v>
      </c>
      <c r="B339" s="0" t="s">
        <v>541</v>
      </c>
      <c r="C339" s="0" t="s">
        <v>9</v>
      </c>
      <c r="D339" s="1" t="s">
        <v>11</v>
      </c>
      <c r="E339" s="0" t="str">
        <f aca="false">I339&amp;K339</f>
        <v>4</v>
      </c>
      <c r="F339" s="24" t="s">
        <v>2272</v>
      </c>
      <c r="G339" s="6" t="str">
        <f aca="false">IF($J339&gt;0,(MATCH($J339,SrceNames,0)+3),IF($L339&gt;0,CHAR(MATCH(L339,TrgtNames,0)+67),""))</f>
        <v/>
      </c>
      <c r="H339" s="25" t="str">
        <f aca="false">IF(A339="targets","t",H338)</f>
        <v>s</v>
      </c>
      <c r="I339" s="26" t="n">
        <v>4</v>
      </c>
      <c r="J339" s="26"/>
      <c r="K339" s="26"/>
      <c r="L339" s="26"/>
      <c r="N339" s="18"/>
    </row>
    <row r="340" s="6" customFormat="true" ht="12.75" hidden="false" customHeight="false" outlineLevel="0" collapsed="false">
      <c r="A340" s="0" t="s">
        <v>542</v>
      </c>
      <c r="B340" s="0" t="s">
        <v>543</v>
      </c>
      <c r="C340" s="0" t="s">
        <v>9</v>
      </c>
      <c r="D340" s="1" t="s">
        <v>544</v>
      </c>
      <c r="E340" s="0" t="str">
        <f aca="false">I340&amp;K340</f>
        <v>5</v>
      </c>
      <c r="F340" s="24" t="s">
        <v>2272</v>
      </c>
      <c r="G340" s="6" t="str">
        <f aca="false">IF($J340&gt;0,(MATCH($J340,SrceNames,0)+3),IF($L340&gt;0,CHAR(MATCH(L340,TrgtNames,0)+67),""))</f>
        <v/>
      </c>
      <c r="H340" s="25" t="str">
        <f aca="false">IF(A340="targets","t",H339)</f>
        <v>s</v>
      </c>
      <c r="I340" s="26" t="n">
        <v>5</v>
      </c>
      <c r="J340" s="26"/>
      <c r="K340" s="26"/>
      <c r="L340" s="26"/>
      <c r="N340" s="18"/>
    </row>
    <row r="341" s="6" customFormat="true" ht="12.75" hidden="false" customHeight="false" outlineLevel="0" collapsed="false">
      <c r="A341" s="0" t="s">
        <v>545</v>
      </c>
      <c r="B341" s="0" t="s">
        <v>546</v>
      </c>
      <c r="C341" s="0" t="s">
        <v>9</v>
      </c>
      <c r="D341" s="1" t="s">
        <v>11</v>
      </c>
      <c r="E341" s="0" t="str">
        <f aca="false">I341&amp;K341</f>
        <v>6</v>
      </c>
      <c r="F341" s="24" t="s">
        <v>2272</v>
      </c>
      <c r="G341" s="6" t="str">
        <f aca="false">IF($J341&gt;0,(MATCH($J341,SrceNames,0)+3),IF($L341&gt;0,CHAR(MATCH(L341,TrgtNames,0)+67),""))</f>
        <v/>
      </c>
      <c r="H341" s="25" t="str">
        <f aca="false">IF(A341="targets","t",H340)</f>
        <v>s</v>
      </c>
      <c r="I341" s="26" t="n">
        <v>6</v>
      </c>
      <c r="J341" s="26"/>
      <c r="K341" s="26"/>
      <c r="L341" s="26"/>
      <c r="N341" s="18"/>
    </row>
    <row r="342" s="6" customFormat="true" ht="12.75" hidden="false" customHeight="false" outlineLevel="0" collapsed="false">
      <c r="A342" s="0" t="s">
        <v>547</v>
      </c>
      <c r="B342" s="0" t="s">
        <v>548</v>
      </c>
      <c r="C342" s="0" t="s">
        <v>9</v>
      </c>
      <c r="D342" s="1" t="s">
        <v>549</v>
      </c>
      <c r="E342" s="0" t="str">
        <f aca="false">I342&amp;K342</f>
        <v/>
      </c>
      <c r="F342" s="24"/>
      <c r="G342" s="6" t="str">
        <f aca="false">IF($J342&gt;0,(MATCH($J342,SrceNames,0)+3),IF($L342&gt;0,CHAR(MATCH(L342,TrgtNames,0)+67),""))</f>
        <v/>
      </c>
      <c r="H342" s="25" t="str">
        <f aca="false">IF(A342="targets","t",H341)</f>
        <v>s</v>
      </c>
      <c r="I342" s="26"/>
      <c r="J342" s="26"/>
      <c r="K342" s="26"/>
      <c r="L342" s="26"/>
      <c r="N342" s="18"/>
    </row>
    <row r="343" s="6" customFormat="true" ht="12.75" hidden="false" customHeight="false" outlineLevel="0" collapsed="false">
      <c r="A343" s="0" t="s">
        <v>550</v>
      </c>
      <c r="B343" s="0" t="s">
        <v>551</v>
      </c>
      <c r="C343" s="0" t="s">
        <v>9</v>
      </c>
      <c r="D343" s="1" t="n">
        <v>2</v>
      </c>
      <c r="E343" s="0" t="str">
        <f aca="false">I343&amp;K343</f>
        <v/>
      </c>
      <c r="F343" s="24"/>
      <c r="G343" s="6" t="str">
        <f aca="false">IF($J343&gt;0,(MATCH($J343,SrceNames,0)+3),IF($L343&gt;0,CHAR(MATCH(L343,TrgtNames,0)+67),""))</f>
        <v/>
      </c>
      <c r="H343" s="25" t="str">
        <f aca="false">IF(A343="targets","t",H342)</f>
        <v>s</v>
      </c>
      <c r="I343" s="26"/>
      <c r="J343" s="26"/>
      <c r="K343" s="26"/>
      <c r="L343" s="26"/>
      <c r="N343" s="18"/>
    </row>
    <row r="344" s="6" customFormat="true" ht="12.75" hidden="false" customHeight="false" outlineLevel="0" collapsed="false">
      <c r="A344" s="0" t="s">
        <v>552</v>
      </c>
      <c r="B344" s="0" t="s">
        <v>553</v>
      </c>
      <c r="C344" s="0" t="s">
        <v>9</v>
      </c>
      <c r="D344" s="1" t="n">
        <v>3</v>
      </c>
      <c r="E344" s="0" t="str">
        <f aca="false">I344&amp;K344</f>
        <v/>
      </c>
      <c r="F344" s="24"/>
      <c r="G344" s="6" t="str">
        <f aca="false">IF($J344&gt;0,(MATCH($J344,SrceNames,0)+3),IF($L344&gt;0,CHAR(MATCH(L344,TrgtNames,0)+67),""))</f>
        <v/>
      </c>
      <c r="H344" s="25" t="str">
        <f aca="false">IF(A344="targets","t",H343)</f>
        <v>s</v>
      </c>
      <c r="I344" s="26"/>
      <c r="J344" s="26"/>
      <c r="K344" s="26"/>
      <c r="L344" s="26"/>
      <c r="N344" s="18"/>
    </row>
    <row r="345" s="6" customFormat="true" ht="12.75" hidden="false" customHeight="false" outlineLevel="0" collapsed="false">
      <c r="A345" s="0" t="s">
        <v>554</v>
      </c>
      <c r="B345" s="0" t="s">
        <v>555</v>
      </c>
      <c r="C345" s="0" t="s">
        <v>9</v>
      </c>
      <c r="D345" s="1" t="n">
        <v>4</v>
      </c>
      <c r="E345" s="0" t="str">
        <f aca="false">I345&amp;K345</f>
        <v/>
      </c>
      <c r="F345" s="24"/>
      <c r="G345" s="6" t="str">
        <f aca="false">IF($J345&gt;0,(MATCH($J345,SrceNames,0)+3),IF($L345&gt;0,CHAR(MATCH(L345,TrgtNames,0)+67),""))</f>
        <v/>
      </c>
      <c r="H345" s="25" t="str">
        <f aca="false">IF(A345="targets","t",H344)</f>
        <v>s</v>
      </c>
      <c r="I345" s="26"/>
      <c r="J345" s="26"/>
      <c r="K345" s="26"/>
      <c r="L345" s="26"/>
      <c r="N345" s="18"/>
    </row>
    <row r="346" s="6" customFormat="true" ht="12.75" hidden="false" customHeight="false" outlineLevel="0" collapsed="false">
      <c r="A346" s="0" t="s">
        <v>556</v>
      </c>
      <c r="B346" s="0" t="s">
        <v>557</v>
      </c>
      <c r="C346" s="0" t="s">
        <v>9</v>
      </c>
      <c r="D346" s="1" t="s">
        <v>558</v>
      </c>
      <c r="E346" s="0" t="str">
        <f aca="false">I346&amp;K346</f>
        <v/>
      </c>
      <c r="F346" s="24"/>
      <c r="G346" s="6" t="str">
        <f aca="false">IF($J346&gt;0,(MATCH($J346,SrceNames,0)+3),IF($L346&gt;0,CHAR(MATCH(L346,TrgtNames,0)+67),""))</f>
        <v/>
      </c>
      <c r="H346" s="25" t="str">
        <f aca="false">IF(A346="targets","t",H345)</f>
        <v>s</v>
      </c>
      <c r="I346" s="26"/>
      <c r="J346" s="26"/>
      <c r="K346" s="26"/>
      <c r="L346" s="26"/>
      <c r="N346" s="18"/>
    </row>
    <row r="347" s="6" customFormat="true" ht="12.75" hidden="false" customHeight="false" outlineLevel="0" collapsed="false">
      <c r="A347" s="0" t="s">
        <v>559</v>
      </c>
      <c r="B347" s="0" t="s">
        <v>560</v>
      </c>
      <c r="C347" s="0" t="s">
        <v>9</v>
      </c>
      <c r="D347" s="1" t="s">
        <v>561</v>
      </c>
      <c r="E347" s="0" t="str">
        <f aca="false">I347&amp;K347</f>
        <v/>
      </c>
      <c r="F347" s="24"/>
      <c r="G347" s="6" t="str">
        <f aca="false">IF($J347&gt;0,(MATCH($J347,SrceNames,0)+3),IF($L347&gt;0,CHAR(MATCH(L347,TrgtNames,0)+67),""))</f>
        <v/>
      </c>
      <c r="H347" s="25" t="str">
        <f aca="false">IF(A347="targets","t",H346)</f>
        <v>s</v>
      </c>
      <c r="I347" s="26"/>
      <c r="J347" s="26"/>
      <c r="K347" s="26"/>
      <c r="L347" s="26"/>
      <c r="N347" s="18"/>
    </row>
    <row r="348" s="6" customFormat="true" ht="12.75" hidden="false" customHeight="false" outlineLevel="0" collapsed="false">
      <c r="A348" s="0" t="s">
        <v>562</v>
      </c>
      <c r="B348" s="0" t="s">
        <v>563</v>
      </c>
      <c r="C348" s="0" t="s">
        <v>9</v>
      </c>
      <c r="D348" s="1" t="s">
        <v>36</v>
      </c>
      <c r="E348" s="0" t="str">
        <f aca="false">I348&amp;K348</f>
        <v/>
      </c>
      <c r="F348" s="24"/>
      <c r="G348" s="6" t="str">
        <f aca="false">IF($J348&gt;0,(MATCH($J348,SrceNames,0)+3),IF($L348&gt;0,CHAR(MATCH(L348,TrgtNames,0)+67),""))</f>
        <v/>
      </c>
      <c r="H348" s="25" t="str">
        <f aca="false">IF(A348="targets","t",H347)</f>
        <v>s</v>
      </c>
      <c r="I348" s="26"/>
      <c r="J348" s="26"/>
      <c r="K348" s="26"/>
      <c r="L348" s="26"/>
      <c r="N348" s="18"/>
    </row>
    <row r="349" s="6" customFormat="true" ht="12.75" hidden="false" customHeight="false" outlineLevel="0" collapsed="false">
      <c r="A349" s="0" t="s">
        <v>564</v>
      </c>
      <c r="B349" s="0" t="s">
        <v>565</v>
      </c>
      <c r="C349" s="0" t="s">
        <v>9</v>
      </c>
      <c r="D349" s="1" t="s">
        <v>132</v>
      </c>
      <c r="E349" s="0" t="str">
        <f aca="false">I349&amp;K349</f>
        <v/>
      </c>
      <c r="F349" s="24"/>
      <c r="G349" s="6" t="str">
        <f aca="false">IF($J349&gt;0,(MATCH($J349,SrceNames,0)+3),IF($L349&gt;0,CHAR(MATCH(L349,TrgtNames,0)+67),""))</f>
        <v/>
      </c>
      <c r="H349" s="25" t="str">
        <f aca="false">IF(A349="targets","t",H348)</f>
        <v>s</v>
      </c>
      <c r="I349" s="26"/>
      <c r="J349" s="26"/>
      <c r="K349" s="26"/>
      <c r="L349" s="26"/>
      <c r="N349" s="18"/>
    </row>
    <row r="350" s="6" customFormat="true" ht="12.75" hidden="false" customHeight="false" outlineLevel="0" collapsed="false">
      <c r="A350" s="0" t="s">
        <v>566</v>
      </c>
      <c r="B350" s="0" t="s">
        <v>567</v>
      </c>
      <c r="C350" s="0" t="s">
        <v>9</v>
      </c>
      <c r="D350" s="1" t="s">
        <v>567</v>
      </c>
      <c r="E350" s="0" t="str">
        <f aca="false">I350&amp;K350</f>
        <v/>
      </c>
      <c r="F350" s="24"/>
      <c r="G350" s="6" t="str">
        <f aca="false">IF($J350&gt;0,(MATCH($J350,SrceNames,0)+3),IF($L350&gt;0,CHAR(MATCH(L350,TrgtNames,0)+67),""))</f>
        <v/>
      </c>
      <c r="H350" s="25" t="str">
        <f aca="false">IF(A350="targets","t",H349)</f>
        <v>s</v>
      </c>
      <c r="I350" s="26"/>
      <c r="J350" s="26"/>
      <c r="K350" s="26"/>
      <c r="L350" s="26"/>
      <c r="N350" s="18"/>
    </row>
    <row r="351" s="6" customFormat="true" ht="12.75" hidden="false" customHeight="false" outlineLevel="0" collapsed="false">
      <c r="A351" s="0" t="s">
        <v>568</v>
      </c>
      <c r="B351" s="0" t="s">
        <v>569</v>
      </c>
      <c r="C351" s="0" t="s">
        <v>9</v>
      </c>
      <c r="D351" s="1" t="s">
        <v>570</v>
      </c>
      <c r="E351" s="0" t="str">
        <f aca="false">I351&amp;K351</f>
        <v/>
      </c>
      <c r="F351" s="24"/>
      <c r="G351" s="6" t="str">
        <f aca="false">IF($J351&gt;0,(MATCH($J351,SrceNames,0)+3),IF($L351&gt;0,CHAR(MATCH(L351,TrgtNames,0)+67),""))</f>
        <v/>
      </c>
      <c r="H351" s="25" t="str">
        <f aca="false">IF(A351="targets","t",H350)</f>
        <v>s</v>
      </c>
      <c r="I351" s="26"/>
      <c r="J351" s="26"/>
      <c r="K351" s="26"/>
      <c r="L351" s="26"/>
      <c r="N351" s="18"/>
    </row>
    <row r="352" s="6" customFormat="true" ht="12.75" hidden="false" customHeight="false" outlineLevel="0" collapsed="false">
      <c r="A352" s="0" t="s">
        <v>571</v>
      </c>
      <c r="B352" s="0" t="s">
        <v>572</v>
      </c>
      <c r="C352" s="0" t="s">
        <v>9</v>
      </c>
      <c r="D352" s="1" t="s">
        <v>573</v>
      </c>
      <c r="E352" s="0" t="str">
        <f aca="false">I352&amp;K352</f>
        <v/>
      </c>
      <c r="F352" s="24"/>
      <c r="G352" s="6" t="str">
        <f aca="false">IF($J352&gt;0,(MATCH($J352,SrceNames,0)+3),IF($L352&gt;0,CHAR(MATCH(L352,TrgtNames,0)+67),""))</f>
        <v/>
      </c>
      <c r="H352" s="25" t="str">
        <f aca="false">IF(A352="targets","t",H351)</f>
        <v>s</v>
      </c>
      <c r="I352" s="26"/>
      <c r="J352" s="26"/>
      <c r="K352" s="26"/>
      <c r="L352" s="26"/>
      <c r="N352" s="18"/>
    </row>
    <row r="353" s="6" customFormat="true" ht="12.75" hidden="false" customHeight="false" outlineLevel="0" collapsed="false">
      <c r="A353" s="0" t="s">
        <v>574</v>
      </c>
      <c r="B353" s="0" t="s">
        <v>575</v>
      </c>
      <c r="C353" s="0" t="s">
        <v>9</v>
      </c>
      <c r="D353" s="1" t="s">
        <v>11</v>
      </c>
      <c r="E353" s="0" t="str">
        <f aca="false">I353&amp;K353</f>
        <v/>
      </c>
      <c r="F353" s="24"/>
      <c r="G353" s="6" t="str">
        <f aca="false">IF($J353&gt;0,(MATCH($J353,SrceNames,0)+3),IF($L353&gt;0,CHAR(MATCH(L353,TrgtNames,0)+67),""))</f>
        <v/>
      </c>
      <c r="H353" s="25" t="str">
        <f aca="false">IF(A353="targets","t",H352)</f>
        <v>s</v>
      </c>
      <c r="I353" s="26"/>
      <c r="J353" s="26"/>
      <c r="K353" s="26"/>
      <c r="L353" s="26"/>
      <c r="N353" s="18"/>
    </row>
    <row r="354" s="6" customFormat="true" ht="12.75" hidden="false" customHeight="false" outlineLevel="0" collapsed="false">
      <c r="A354" s="0" t="s">
        <v>576</v>
      </c>
      <c r="B354" s="0" t="s">
        <v>577</v>
      </c>
      <c r="C354" s="0" t="s">
        <v>9</v>
      </c>
      <c r="D354" s="1" t="s">
        <v>578</v>
      </c>
      <c r="E354" s="0" t="str">
        <f aca="false">I354&amp;K354</f>
        <v/>
      </c>
      <c r="F354" s="24"/>
      <c r="G354" s="6" t="str">
        <f aca="false">IF($J354&gt;0,(MATCH($J354,SrceNames,0)+3),IF($L354&gt;0,CHAR(MATCH(L354,TrgtNames,0)+67),""))</f>
        <v/>
      </c>
      <c r="H354" s="25" t="str">
        <f aca="false">IF(A354="targets","t",H353)</f>
        <v>s</v>
      </c>
      <c r="I354" s="26"/>
      <c r="J354" s="26"/>
      <c r="K354" s="26"/>
      <c r="L354" s="26"/>
      <c r="N354" s="18"/>
    </row>
    <row r="355" s="6" customFormat="true" ht="12.75" hidden="false" customHeight="false" outlineLevel="0" collapsed="false">
      <c r="A355" s="0" t="s">
        <v>579</v>
      </c>
      <c r="B355" s="0" t="s">
        <v>580</v>
      </c>
      <c r="C355" s="0" t="s">
        <v>9</v>
      </c>
      <c r="D355" s="1" t="s">
        <v>11</v>
      </c>
      <c r="E355" s="0" t="str">
        <f aca="false">I355&amp;K355</f>
        <v/>
      </c>
      <c r="F355" s="24"/>
      <c r="G355" s="6" t="str">
        <f aca="false">IF($J355&gt;0,(MATCH($J355,SrceNames,0)+3),IF($L355&gt;0,CHAR(MATCH(L355,TrgtNames,0)+67),""))</f>
        <v/>
      </c>
      <c r="H355" s="25" t="str">
        <f aca="false">IF(A355="targets","t",H354)</f>
        <v>s</v>
      </c>
      <c r="I355" s="26"/>
      <c r="J355" s="26"/>
      <c r="K355" s="26"/>
      <c r="L355" s="26"/>
      <c r="N355" s="18"/>
    </row>
    <row r="356" s="6" customFormat="true" ht="12.75" hidden="false" customHeight="false" outlineLevel="0" collapsed="false">
      <c r="A356" s="0" t="s">
        <v>581</v>
      </c>
      <c r="B356" s="0" t="s">
        <v>582</v>
      </c>
      <c r="C356" s="0" t="s">
        <v>9</v>
      </c>
      <c r="D356" s="1" t="s">
        <v>583</v>
      </c>
      <c r="E356" s="0" t="str">
        <f aca="false">I356&amp;K356</f>
        <v/>
      </c>
      <c r="F356" s="24"/>
      <c r="G356" s="6" t="str">
        <f aca="false">IF($J356&gt;0,(MATCH($J356,SrceNames,0)+3),IF($L356&gt;0,CHAR(MATCH(L356,TrgtNames,0)+67),""))</f>
        <v/>
      </c>
      <c r="H356" s="25" t="str">
        <f aca="false">IF(A356="targets","t",H355)</f>
        <v>s</v>
      </c>
      <c r="I356" s="26"/>
      <c r="J356" s="26"/>
      <c r="K356" s="26"/>
      <c r="L356" s="26"/>
      <c r="N356" s="18"/>
    </row>
    <row r="357" s="6" customFormat="true" ht="12.75" hidden="false" customHeight="false" outlineLevel="0" collapsed="false">
      <c r="A357" s="0" t="s">
        <v>584</v>
      </c>
      <c r="B357" s="0" t="s">
        <v>585</v>
      </c>
      <c r="C357" s="0" t="s">
        <v>9</v>
      </c>
      <c r="D357" s="1" t="s">
        <v>11</v>
      </c>
      <c r="E357" s="0" t="str">
        <f aca="false">I357&amp;K357</f>
        <v/>
      </c>
      <c r="F357" s="24"/>
      <c r="G357" s="6" t="str">
        <f aca="false">IF($J357&gt;0,(MATCH($J357,SrceNames,0)+3),IF($L357&gt;0,CHAR(MATCH(L357,TrgtNames,0)+67),""))</f>
        <v/>
      </c>
      <c r="H357" s="25" t="str">
        <f aca="false">IF(A357="targets","t",H356)</f>
        <v>s</v>
      </c>
      <c r="I357" s="26"/>
      <c r="J357" s="26"/>
      <c r="K357" s="26"/>
      <c r="L357" s="26"/>
      <c r="N357" s="18"/>
    </row>
    <row r="358" s="6" customFormat="true" ht="12.75" hidden="false" customHeight="false" outlineLevel="0" collapsed="false">
      <c r="A358" s="0" t="s">
        <v>586</v>
      </c>
      <c r="B358" s="0" t="s">
        <v>587</v>
      </c>
      <c r="C358" s="0" t="s">
        <v>9</v>
      </c>
      <c r="D358" s="1" t="s">
        <v>588</v>
      </c>
      <c r="E358" s="0" t="str">
        <f aca="false">I358&amp;K358</f>
        <v/>
      </c>
      <c r="F358" s="24"/>
      <c r="G358" s="6" t="str">
        <f aca="false">IF($J358&gt;0,(MATCH($J358,SrceNames,0)+3),IF($L358&gt;0,CHAR(MATCH(L358,TrgtNames,0)+67),""))</f>
        <v/>
      </c>
      <c r="H358" s="25" t="str">
        <f aca="false">IF(A358="targets","t",H357)</f>
        <v>s</v>
      </c>
      <c r="I358" s="26"/>
      <c r="J358" s="26"/>
      <c r="K358" s="26"/>
      <c r="L358" s="26"/>
      <c r="N358" s="18"/>
    </row>
    <row r="359" s="6" customFormat="true" ht="12.75" hidden="false" customHeight="false" outlineLevel="0" collapsed="false">
      <c r="A359" s="0" t="s">
        <v>589</v>
      </c>
      <c r="B359" s="0" t="s">
        <v>11</v>
      </c>
      <c r="C359" s="0" t="s">
        <v>9</v>
      </c>
      <c r="D359" s="1" t="s">
        <v>11</v>
      </c>
      <c r="E359" s="0" t="str">
        <f aca="false">I359&amp;K359</f>
        <v/>
      </c>
      <c r="F359" s="24"/>
      <c r="G359" s="6" t="str">
        <f aca="false">IF($J359&gt;0,(MATCH($J359,SrceNames,0)+3),IF($L359&gt;0,CHAR(MATCH(L359,TrgtNames,0)+67),""))</f>
        <v/>
      </c>
      <c r="H359" s="25" t="str">
        <f aca="false">IF(A359="targets","t",H358)</f>
        <v>s</v>
      </c>
      <c r="I359" s="26"/>
      <c r="J359" s="26"/>
      <c r="K359" s="26"/>
      <c r="L359" s="26"/>
      <c r="N359" s="18"/>
    </row>
    <row r="360" s="6" customFormat="true" ht="12.75" hidden="false" customHeight="false" outlineLevel="0" collapsed="false">
      <c r="A360" s="0" t="s">
        <v>590</v>
      </c>
      <c r="B360" s="0" t="s">
        <v>591</v>
      </c>
      <c r="C360" s="0" t="s">
        <v>9</v>
      </c>
      <c r="D360" s="1" t="s">
        <v>592</v>
      </c>
      <c r="E360" s="0" t="str">
        <f aca="false">I360&amp;K360</f>
        <v/>
      </c>
      <c r="F360" s="24"/>
      <c r="G360" s="6" t="str">
        <f aca="false">IF($J360&gt;0,(MATCH($J360,SrceNames,0)+3),IF($L360&gt;0,CHAR(MATCH(L360,TrgtNames,0)+67),""))</f>
        <v/>
      </c>
      <c r="H360" s="25" t="str">
        <f aca="false">IF(A360="targets","t",H359)</f>
        <v>s</v>
      </c>
      <c r="I360" s="26"/>
      <c r="J360" s="26"/>
      <c r="K360" s="26"/>
      <c r="L360" s="26"/>
      <c r="N360" s="18"/>
    </row>
    <row r="361" s="6" customFormat="true" ht="12.75" hidden="false" customHeight="false" outlineLevel="0" collapsed="false">
      <c r="A361" s="0" t="s">
        <v>593</v>
      </c>
      <c r="B361" s="0" t="s">
        <v>11</v>
      </c>
      <c r="C361" s="0" t="s">
        <v>9</v>
      </c>
      <c r="D361" s="1" t="s">
        <v>11</v>
      </c>
      <c r="E361" s="0" t="str">
        <f aca="false">I361&amp;K361</f>
        <v/>
      </c>
      <c r="F361" s="24"/>
      <c r="G361" s="6" t="str">
        <f aca="false">IF($J361&gt;0,(MATCH($J361,SrceNames,0)+3),IF($L361&gt;0,CHAR(MATCH(L361,TrgtNames,0)+67),""))</f>
        <v/>
      </c>
      <c r="H361" s="25" t="str">
        <f aca="false">IF(A361="targets","t",H360)</f>
        <v>s</v>
      </c>
      <c r="I361" s="26"/>
      <c r="J361" s="26"/>
      <c r="K361" s="26"/>
      <c r="L361" s="26"/>
      <c r="N361" s="18"/>
    </row>
    <row r="362" s="6" customFormat="true" ht="12.75" hidden="false" customHeight="false" outlineLevel="0" collapsed="false">
      <c r="A362" s="0" t="s">
        <v>594</v>
      </c>
      <c r="B362" s="0" t="s">
        <v>595</v>
      </c>
      <c r="C362" s="0" t="s">
        <v>9</v>
      </c>
      <c r="D362" s="1" t="s">
        <v>596</v>
      </c>
      <c r="E362" s="0" t="str">
        <f aca="false">I362&amp;K362</f>
        <v/>
      </c>
      <c r="F362" s="24"/>
      <c r="G362" s="6" t="str">
        <f aca="false">IF($J362&gt;0,(MATCH($J362,SrceNames,0)+3),IF($L362&gt;0,CHAR(MATCH(L362,TrgtNames,0)+67),""))</f>
        <v/>
      </c>
      <c r="H362" s="25" t="str">
        <f aca="false">IF(A362="targets","t",H361)</f>
        <v>s</v>
      </c>
      <c r="I362" s="26"/>
      <c r="J362" s="26"/>
      <c r="K362" s="26"/>
      <c r="L362" s="26"/>
      <c r="N362" s="18"/>
    </row>
    <row r="363" s="6" customFormat="true" ht="12.75" hidden="false" customHeight="false" outlineLevel="0" collapsed="false">
      <c r="A363" s="0" t="s">
        <v>597</v>
      </c>
      <c r="B363" s="0" t="s">
        <v>11</v>
      </c>
      <c r="C363" s="0" t="s">
        <v>9</v>
      </c>
      <c r="D363" s="1" t="s">
        <v>11</v>
      </c>
      <c r="E363" s="0" t="str">
        <f aca="false">I363&amp;K363</f>
        <v/>
      </c>
      <c r="F363" s="24"/>
      <c r="G363" s="6" t="str">
        <f aca="false">IF($J363&gt;0,(MATCH($J363,SrceNames,0)+3),IF($L363&gt;0,CHAR(MATCH(L363,TrgtNames,0)+67),""))</f>
        <v/>
      </c>
      <c r="H363" s="25" t="str">
        <f aca="false">IF(A363="targets","t",H362)</f>
        <v>s</v>
      </c>
      <c r="I363" s="26"/>
      <c r="J363" s="26"/>
      <c r="K363" s="26"/>
      <c r="L363" s="26"/>
      <c r="N363" s="18"/>
    </row>
    <row r="364" s="6" customFormat="true" ht="12.75" hidden="false" customHeight="false" outlineLevel="0" collapsed="false">
      <c r="A364" s="0" t="s">
        <v>598</v>
      </c>
      <c r="B364" s="0" t="s">
        <v>599</v>
      </c>
      <c r="C364" s="0" t="s">
        <v>9</v>
      </c>
      <c r="D364" s="1" t="s">
        <v>600</v>
      </c>
      <c r="E364" s="0" t="str">
        <f aca="false">I364&amp;K364</f>
        <v/>
      </c>
      <c r="F364" s="24"/>
      <c r="G364" s="6" t="str">
        <f aca="false">IF($J364&gt;0,(MATCH($J364,SrceNames,0)+3),IF($L364&gt;0,CHAR(MATCH(L364,TrgtNames,0)+67),""))</f>
        <v/>
      </c>
      <c r="H364" s="25" t="str">
        <f aca="false">IF(A364="targets","t",H363)</f>
        <v>s</v>
      </c>
      <c r="I364" s="26"/>
      <c r="J364" s="26"/>
      <c r="K364" s="26"/>
      <c r="L364" s="26"/>
      <c r="N364" s="18"/>
    </row>
    <row r="365" s="6" customFormat="true" ht="12.75" hidden="false" customHeight="false" outlineLevel="0" collapsed="false">
      <c r="A365" s="0" t="s">
        <v>601</v>
      </c>
      <c r="B365" s="0" t="s">
        <v>11</v>
      </c>
      <c r="C365" s="0" t="s">
        <v>9</v>
      </c>
      <c r="D365" s="1" t="s">
        <v>11</v>
      </c>
      <c r="E365" s="0" t="str">
        <f aca="false">I365&amp;K365</f>
        <v/>
      </c>
      <c r="F365" s="24"/>
      <c r="G365" s="6" t="str">
        <f aca="false">IF($J365&gt;0,(MATCH($J365,SrceNames,0)+3),IF($L365&gt;0,CHAR(MATCH(L365,TrgtNames,0)+67),""))</f>
        <v/>
      </c>
      <c r="H365" s="25" t="str">
        <f aca="false">IF(A365="targets","t",H364)</f>
        <v>s</v>
      </c>
      <c r="I365" s="26"/>
      <c r="J365" s="26"/>
      <c r="K365" s="26"/>
      <c r="L365" s="26"/>
      <c r="N365" s="18"/>
    </row>
    <row r="366" s="6" customFormat="true" ht="12.75" hidden="false" customHeight="false" outlineLevel="0" collapsed="false">
      <c r="A366" s="0" t="s">
        <v>602</v>
      </c>
      <c r="B366" s="0" t="s">
        <v>603</v>
      </c>
      <c r="C366" s="0" t="s">
        <v>9</v>
      </c>
      <c r="D366" s="1" t="s">
        <v>604</v>
      </c>
      <c r="E366" s="0" t="str">
        <f aca="false">I366&amp;K366</f>
        <v/>
      </c>
      <c r="F366" s="24"/>
      <c r="G366" s="6" t="str">
        <f aca="false">IF($J366&gt;0,(MATCH($J366,SrceNames,0)+3),IF($L366&gt;0,CHAR(MATCH(L366,TrgtNames,0)+67),""))</f>
        <v/>
      </c>
      <c r="H366" s="25" t="str">
        <f aca="false">IF(A366="targets","t",H365)</f>
        <v>s</v>
      </c>
      <c r="I366" s="26"/>
      <c r="J366" s="26"/>
      <c r="K366" s="26"/>
      <c r="L366" s="26"/>
      <c r="N366" s="18"/>
    </row>
    <row r="367" s="6" customFormat="true" ht="12.75" hidden="false" customHeight="false" outlineLevel="0" collapsed="false">
      <c r="A367" s="0" t="s">
        <v>605</v>
      </c>
      <c r="B367" s="0" t="s">
        <v>11</v>
      </c>
      <c r="C367" s="0" t="s">
        <v>9</v>
      </c>
      <c r="D367" s="1" t="s">
        <v>11</v>
      </c>
      <c r="E367" s="0" t="str">
        <f aca="false">I367&amp;K367</f>
        <v/>
      </c>
      <c r="F367" s="24"/>
      <c r="G367" s="6" t="str">
        <f aca="false">IF($J367&gt;0,(MATCH($J367,SrceNames,0)+3),IF($L367&gt;0,CHAR(MATCH(L367,TrgtNames,0)+67),""))</f>
        <v/>
      </c>
      <c r="H367" s="25" t="str">
        <f aca="false">IF(A367="targets","t",H366)</f>
        <v>s</v>
      </c>
      <c r="I367" s="26"/>
      <c r="J367" s="26"/>
      <c r="K367" s="26"/>
      <c r="L367" s="26"/>
      <c r="N367" s="18"/>
    </row>
    <row r="368" s="6" customFormat="true" ht="12.75" hidden="false" customHeight="false" outlineLevel="0" collapsed="false">
      <c r="A368" s="0" t="s">
        <v>606</v>
      </c>
      <c r="B368" s="0" t="s">
        <v>607</v>
      </c>
      <c r="C368" s="0" t="s">
        <v>9</v>
      </c>
      <c r="D368" s="1" t="s">
        <v>608</v>
      </c>
      <c r="E368" s="0" t="str">
        <f aca="false">I368&amp;K368</f>
        <v/>
      </c>
      <c r="F368" s="24"/>
      <c r="G368" s="6" t="str">
        <f aca="false">IF($J368&gt;0,(MATCH($J368,SrceNames,0)+3),IF($L368&gt;0,CHAR(MATCH(L368,TrgtNames,0)+67),""))</f>
        <v/>
      </c>
      <c r="H368" s="25" t="str">
        <f aca="false">IF(A368="targets","t",H367)</f>
        <v>s</v>
      </c>
      <c r="I368" s="26"/>
      <c r="J368" s="26"/>
      <c r="K368" s="26"/>
      <c r="L368" s="26"/>
      <c r="N368" s="18"/>
    </row>
    <row r="369" s="6" customFormat="true" ht="12.75" hidden="false" customHeight="false" outlineLevel="0" collapsed="false">
      <c r="A369" s="0" t="s">
        <v>609</v>
      </c>
      <c r="B369" s="0" t="s">
        <v>11</v>
      </c>
      <c r="C369" s="0" t="s">
        <v>9</v>
      </c>
      <c r="D369" s="1" t="s">
        <v>11</v>
      </c>
      <c r="E369" s="0" t="str">
        <f aca="false">I369&amp;K369</f>
        <v/>
      </c>
      <c r="F369" s="24"/>
      <c r="G369" s="6" t="str">
        <f aca="false">IF($J369&gt;0,(MATCH($J369,SrceNames,0)+3),IF($L369&gt;0,CHAR(MATCH(L369,TrgtNames,0)+67),""))</f>
        <v/>
      </c>
      <c r="H369" s="25" t="str">
        <f aca="false">IF(A369="targets","t",H368)</f>
        <v>s</v>
      </c>
      <c r="I369" s="26"/>
      <c r="J369" s="26"/>
      <c r="K369" s="26"/>
      <c r="L369" s="26"/>
      <c r="N369" s="18"/>
    </row>
    <row r="370" s="6" customFormat="true" ht="12.75" hidden="false" customHeight="false" outlineLevel="0" collapsed="false">
      <c r="A370" s="0" t="s">
        <v>610</v>
      </c>
      <c r="B370" s="0" t="s">
        <v>611</v>
      </c>
      <c r="C370" s="0" t="s">
        <v>9</v>
      </c>
      <c r="D370" s="1" t="s">
        <v>612</v>
      </c>
      <c r="E370" s="0" t="str">
        <f aca="false">I370&amp;K370</f>
        <v/>
      </c>
      <c r="F370" s="24"/>
      <c r="G370" s="6" t="str">
        <f aca="false">IF($J370&gt;0,(MATCH($J370,SrceNames,0)+3),IF($L370&gt;0,CHAR(MATCH(L370,TrgtNames,0)+67),""))</f>
        <v/>
      </c>
      <c r="H370" s="25" t="str">
        <f aca="false">IF(A370="targets","t",H369)</f>
        <v>s</v>
      </c>
      <c r="I370" s="26"/>
      <c r="J370" s="26"/>
      <c r="K370" s="26"/>
      <c r="L370" s="26"/>
      <c r="N370" s="18"/>
    </row>
    <row r="371" s="6" customFormat="true" ht="12.75" hidden="false" customHeight="false" outlineLevel="0" collapsed="false">
      <c r="A371" s="0" t="s">
        <v>613</v>
      </c>
      <c r="B371" s="0" t="s">
        <v>11</v>
      </c>
      <c r="C371" s="0" t="s">
        <v>9</v>
      </c>
      <c r="D371" s="1" t="s">
        <v>11</v>
      </c>
      <c r="E371" s="0" t="str">
        <f aca="false">I371&amp;K371</f>
        <v/>
      </c>
      <c r="F371" s="24"/>
      <c r="G371" s="6" t="str">
        <f aca="false">IF($J371&gt;0,(MATCH($J371,SrceNames,0)+3),IF($L371&gt;0,CHAR(MATCH(L371,TrgtNames,0)+67),""))</f>
        <v/>
      </c>
      <c r="H371" s="25" t="str">
        <f aca="false">IF(A371="targets","t",H370)</f>
        <v>s</v>
      </c>
      <c r="I371" s="26"/>
      <c r="J371" s="26"/>
      <c r="K371" s="26"/>
      <c r="L371" s="26"/>
      <c r="N371" s="18"/>
    </row>
    <row r="372" s="6" customFormat="true" ht="12.75" hidden="false" customHeight="false" outlineLevel="0" collapsed="false">
      <c r="A372" s="0" t="s">
        <v>614</v>
      </c>
      <c r="B372" s="0" t="s">
        <v>615</v>
      </c>
      <c r="C372" s="0" t="s">
        <v>9</v>
      </c>
      <c r="D372" s="1" t="s">
        <v>616</v>
      </c>
      <c r="E372" s="0" t="str">
        <f aca="false">I372&amp;K372</f>
        <v/>
      </c>
      <c r="F372" s="24"/>
      <c r="G372" s="6" t="str">
        <f aca="false">IF($J372&gt;0,(MATCH($J372,SrceNames,0)+3),IF($L372&gt;0,CHAR(MATCH(L372,TrgtNames,0)+67),""))</f>
        <v/>
      </c>
      <c r="H372" s="25" t="str">
        <f aca="false">IF(A372="targets","t",H371)</f>
        <v>s</v>
      </c>
      <c r="I372" s="26"/>
      <c r="J372" s="26"/>
      <c r="K372" s="26"/>
      <c r="L372" s="26"/>
      <c r="N372" s="18"/>
    </row>
    <row r="373" s="6" customFormat="true" ht="12.75" hidden="false" customHeight="false" outlineLevel="0" collapsed="false">
      <c r="A373" s="0" t="s">
        <v>617</v>
      </c>
      <c r="B373" s="0" t="s">
        <v>11</v>
      </c>
      <c r="C373" s="0" t="s">
        <v>9</v>
      </c>
      <c r="D373" s="1" t="s">
        <v>11</v>
      </c>
      <c r="E373" s="0" t="str">
        <f aca="false">I373&amp;K373</f>
        <v/>
      </c>
      <c r="F373" s="24"/>
      <c r="G373" s="6" t="str">
        <f aca="false">IF($J373&gt;0,(MATCH($J373,SrceNames,0)+3),IF($L373&gt;0,CHAR(MATCH(L373,TrgtNames,0)+67),""))</f>
        <v/>
      </c>
      <c r="H373" s="25" t="str">
        <f aca="false">IF(A373="targets","t",H372)</f>
        <v>s</v>
      </c>
      <c r="I373" s="26"/>
      <c r="J373" s="26"/>
      <c r="K373" s="26"/>
      <c r="L373" s="26"/>
      <c r="N373" s="18"/>
    </row>
    <row r="374" s="6" customFormat="true" ht="12.75" hidden="false" customHeight="false" outlineLevel="0" collapsed="false">
      <c r="A374" s="0" t="s">
        <v>618</v>
      </c>
      <c r="B374" s="0" t="s">
        <v>619</v>
      </c>
      <c r="C374" s="0" t="s">
        <v>9</v>
      </c>
      <c r="D374" s="1" t="s">
        <v>620</v>
      </c>
      <c r="E374" s="0" t="str">
        <f aca="false">I374&amp;K374</f>
        <v/>
      </c>
      <c r="F374" s="24"/>
      <c r="G374" s="6" t="str">
        <f aca="false">IF($J374&gt;0,(MATCH($J374,SrceNames,0)+3),IF($L374&gt;0,CHAR(MATCH(L374,TrgtNames,0)+67),""))</f>
        <v/>
      </c>
      <c r="H374" s="25" t="str">
        <f aca="false">IF(A374="targets","t",H373)</f>
        <v>s</v>
      </c>
      <c r="I374" s="26"/>
      <c r="J374" s="26"/>
      <c r="K374" s="26"/>
      <c r="L374" s="26"/>
      <c r="N374" s="18"/>
    </row>
    <row r="375" s="6" customFormat="true" ht="12.75" hidden="false" customHeight="false" outlineLevel="0" collapsed="false">
      <c r="A375" s="0" t="s">
        <v>621</v>
      </c>
      <c r="B375" s="0" t="s">
        <v>11</v>
      </c>
      <c r="C375" s="0" t="s">
        <v>9</v>
      </c>
      <c r="D375" s="1" t="s">
        <v>11</v>
      </c>
      <c r="E375" s="0" t="str">
        <f aca="false">I375&amp;K375</f>
        <v/>
      </c>
      <c r="F375" s="24"/>
      <c r="G375" s="6" t="str">
        <f aca="false">IF($J375&gt;0,(MATCH($J375,SrceNames,0)+3),IF($L375&gt;0,CHAR(MATCH(L375,TrgtNames,0)+67),""))</f>
        <v/>
      </c>
      <c r="H375" s="25" t="str">
        <f aca="false">IF(A375="targets","t",H374)</f>
        <v>s</v>
      </c>
      <c r="I375" s="26"/>
      <c r="J375" s="26"/>
      <c r="K375" s="26"/>
      <c r="L375" s="26"/>
      <c r="N375" s="18"/>
    </row>
    <row r="376" s="6" customFormat="true" ht="12.75" hidden="false" customHeight="false" outlineLevel="0" collapsed="false">
      <c r="A376" s="0" t="s">
        <v>622</v>
      </c>
      <c r="B376" s="0" t="s">
        <v>623</v>
      </c>
      <c r="C376" s="0" t="s">
        <v>9</v>
      </c>
      <c r="D376" s="1" t="s">
        <v>624</v>
      </c>
      <c r="E376" s="0" t="str">
        <f aca="false">I376&amp;K376</f>
        <v/>
      </c>
      <c r="F376" s="24"/>
      <c r="G376" s="6" t="str">
        <f aca="false">IF($J376&gt;0,(MATCH($J376,SrceNames,0)+3),IF($L376&gt;0,CHAR(MATCH(L376,TrgtNames,0)+67),""))</f>
        <v/>
      </c>
      <c r="H376" s="25" t="str">
        <f aca="false">IF(A376="targets","t",H375)</f>
        <v>s</v>
      </c>
      <c r="I376" s="26"/>
      <c r="J376" s="26"/>
      <c r="K376" s="26"/>
      <c r="L376" s="26"/>
      <c r="N376" s="18"/>
    </row>
    <row r="377" s="6" customFormat="true" ht="12.75" hidden="false" customHeight="false" outlineLevel="0" collapsed="false">
      <c r="A377" s="0" t="s">
        <v>625</v>
      </c>
      <c r="B377" s="0" t="s">
        <v>11</v>
      </c>
      <c r="C377" s="0" t="s">
        <v>9</v>
      </c>
      <c r="D377" s="1" t="s">
        <v>11</v>
      </c>
      <c r="E377" s="0" t="str">
        <f aca="false">I377&amp;K377</f>
        <v/>
      </c>
      <c r="F377" s="24"/>
      <c r="G377" s="6" t="str">
        <f aca="false">IF($J377&gt;0,(MATCH($J377,SrceNames,0)+3),IF($L377&gt;0,CHAR(MATCH(L377,TrgtNames,0)+67),""))</f>
        <v/>
      </c>
      <c r="H377" s="25" t="str">
        <f aca="false">IF(A377="targets","t",H376)</f>
        <v>s</v>
      </c>
      <c r="I377" s="26"/>
      <c r="J377" s="26"/>
      <c r="K377" s="26"/>
      <c r="L377" s="26"/>
      <c r="N377" s="18"/>
    </row>
    <row r="378" s="6" customFormat="true" ht="12.75" hidden="false" customHeight="false" outlineLevel="0" collapsed="false">
      <c r="A378" s="0" t="s">
        <v>626</v>
      </c>
      <c r="B378" s="0" t="s">
        <v>627</v>
      </c>
      <c r="C378" s="0" t="s">
        <v>9</v>
      </c>
      <c r="D378" s="1" t="s">
        <v>628</v>
      </c>
      <c r="E378" s="0" t="str">
        <f aca="false">I378&amp;K378</f>
        <v/>
      </c>
      <c r="F378" s="24"/>
      <c r="G378" s="6" t="str">
        <f aca="false">IF($J378&gt;0,(MATCH($J378,SrceNames,0)+3),IF($L378&gt;0,CHAR(MATCH(L378,TrgtNames,0)+67),""))</f>
        <v/>
      </c>
      <c r="H378" s="25" t="str">
        <f aca="false">IF(A378="targets","t",H377)</f>
        <v>s</v>
      </c>
      <c r="I378" s="26"/>
      <c r="J378" s="26"/>
      <c r="K378" s="26"/>
      <c r="L378" s="26"/>
      <c r="N378" s="18"/>
    </row>
    <row r="379" s="6" customFormat="true" ht="12.75" hidden="false" customHeight="false" outlineLevel="0" collapsed="false">
      <c r="A379" s="0" t="s">
        <v>629</v>
      </c>
      <c r="B379" s="0" t="s">
        <v>11</v>
      </c>
      <c r="C379" s="0" t="s">
        <v>9</v>
      </c>
      <c r="D379" s="1" t="s">
        <v>11</v>
      </c>
      <c r="E379" s="0" t="str">
        <f aca="false">I379&amp;K379</f>
        <v/>
      </c>
      <c r="F379" s="24"/>
      <c r="G379" s="6" t="str">
        <f aca="false">IF($J379&gt;0,(MATCH($J379,SrceNames,0)+3),IF($L379&gt;0,CHAR(MATCH(L379,TrgtNames,0)+67),""))</f>
        <v/>
      </c>
      <c r="H379" s="25" t="str">
        <f aca="false">IF(A379="targets","t",H378)</f>
        <v>s</v>
      </c>
      <c r="I379" s="26"/>
      <c r="J379" s="26"/>
      <c r="K379" s="26"/>
      <c r="L379" s="26"/>
      <c r="N379" s="18"/>
    </row>
    <row r="380" s="6" customFormat="true" ht="12.75" hidden="false" customHeight="false" outlineLevel="0" collapsed="false">
      <c r="A380" s="0" t="s">
        <v>630</v>
      </c>
      <c r="B380" s="0" t="s">
        <v>631</v>
      </c>
      <c r="C380" s="0" t="s">
        <v>9</v>
      </c>
      <c r="D380" s="1" t="s">
        <v>632</v>
      </c>
      <c r="E380" s="0" t="str">
        <f aca="false">I380&amp;K380</f>
        <v/>
      </c>
      <c r="F380" s="24"/>
      <c r="G380" s="6" t="str">
        <f aca="false">IF($J380&gt;0,(MATCH($J380,SrceNames,0)+3),IF($L380&gt;0,CHAR(MATCH(L380,TrgtNames,0)+67),""))</f>
        <v/>
      </c>
      <c r="H380" s="25" t="str">
        <f aca="false">IF(A380="targets","t",H379)</f>
        <v>s</v>
      </c>
      <c r="I380" s="26"/>
      <c r="J380" s="26"/>
      <c r="K380" s="26"/>
      <c r="L380" s="26"/>
      <c r="N380" s="18"/>
    </row>
    <row r="381" s="6" customFormat="true" ht="12.75" hidden="false" customHeight="false" outlineLevel="0" collapsed="false">
      <c r="A381" s="0" t="s">
        <v>633</v>
      </c>
      <c r="B381" s="0" t="s">
        <v>11</v>
      </c>
      <c r="C381" s="0" t="s">
        <v>9</v>
      </c>
      <c r="D381" s="1" t="s">
        <v>11</v>
      </c>
      <c r="E381" s="0" t="str">
        <f aca="false">I381&amp;K381</f>
        <v/>
      </c>
      <c r="F381" s="24"/>
      <c r="G381" s="6" t="str">
        <f aca="false">IF($J381&gt;0,(MATCH($J381,SrceNames,0)+3),IF($L381&gt;0,CHAR(MATCH(L381,TrgtNames,0)+67),""))</f>
        <v/>
      </c>
      <c r="H381" s="25" t="str">
        <f aca="false">IF(A381="targets","t",H380)</f>
        <v>s</v>
      </c>
      <c r="I381" s="26"/>
      <c r="J381" s="26"/>
      <c r="K381" s="26"/>
      <c r="L381" s="26"/>
      <c r="N381" s="18"/>
    </row>
    <row r="382" s="6" customFormat="true" ht="12.75" hidden="false" customHeight="false" outlineLevel="0" collapsed="false">
      <c r="A382" s="0" t="s">
        <v>634</v>
      </c>
      <c r="B382" s="0" t="s">
        <v>635</v>
      </c>
      <c r="C382" s="0" t="s">
        <v>9</v>
      </c>
      <c r="D382" s="1" t="s">
        <v>636</v>
      </c>
      <c r="E382" s="0" t="str">
        <f aca="false">I382&amp;K382</f>
        <v/>
      </c>
      <c r="F382" s="24"/>
      <c r="G382" s="6" t="str">
        <f aca="false">IF($J382&gt;0,(MATCH($J382,SrceNames,0)+3),IF($L382&gt;0,CHAR(MATCH(L382,TrgtNames,0)+67),""))</f>
        <v/>
      </c>
      <c r="H382" s="25" t="str">
        <f aca="false">IF(A382="targets","t",H381)</f>
        <v>s</v>
      </c>
      <c r="I382" s="26"/>
      <c r="J382" s="26"/>
      <c r="K382" s="26"/>
      <c r="L382" s="26"/>
      <c r="N382" s="18"/>
    </row>
    <row r="383" s="6" customFormat="true" ht="12.75" hidden="false" customHeight="false" outlineLevel="0" collapsed="false">
      <c r="A383" s="0" t="s">
        <v>637</v>
      </c>
      <c r="B383" s="0" t="s">
        <v>11</v>
      </c>
      <c r="C383" s="0" t="s">
        <v>9</v>
      </c>
      <c r="D383" s="1" t="s">
        <v>11</v>
      </c>
      <c r="E383" s="0" t="str">
        <f aca="false">I383&amp;K383</f>
        <v/>
      </c>
      <c r="F383" s="24"/>
      <c r="G383" s="6" t="str">
        <f aca="false">IF($J383&gt;0,(MATCH($J383,SrceNames,0)+3),IF($L383&gt;0,CHAR(MATCH(L383,TrgtNames,0)+67),""))</f>
        <v/>
      </c>
      <c r="H383" s="25" t="str">
        <f aca="false">IF(A383="targets","t",H382)</f>
        <v>s</v>
      </c>
      <c r="I383" s="26"/>
      <c r="J383" s="26"/>
      <c r="K383" s="26"/>
      <c r="L383" s="26"/>
      <c r="N383" s="18"/>
    </row>
    <row r="384" s="6" customFormat="true" ht="12.75" hidden="false" customHeight="false" outlineLevel="0" collapsed="false">
      <c r="A384" s="0" t="s">
        <v>638</v>
      </c>
      <c r="B384" s="0" t="s">
        <v>639</v>
      </c>
      <c r="C384" s="0" t="s">
        <v>9</v>
      </c>
      <c r="D384" s="1" t="s">
        <v>640</v>
      </c>
      <c r="E384" s="0" t="str">
        <f aca="false">I384&amp;K384</f>
        <v/>
      </c>
      <c r="F384" s="24"/>
      <c r="G384" s="6" t="str">
        <f aca="false">IF($J384&gt;0,(MATCH($J384,SrceNames,0)+3),IF($L384&gt;0,CHAR(MATCH(L384,TrgtNames,0)+67),""))</f>
        <v/>
      </c>
      <c r="H384" s="25" t="str">
        <f aca="false">IF(A384="targets","t",H383)</f>
        <v>s</v>
      </c>
      <c r="I384" s="26"/>
      <c r="J384" s="26"/>
      <c r="K384" s="26"/>
      <c r="L384" s="26"/>
      <c r="N384" s="18"/>
    </row>
    <row r="385" s="6" customFormat="true" ht="12.75" hidden="false" customHeight="false" outlineLevel="0" collapsed="false">
      <c r="A385" s="0" t="s">
        <v>641</v>
      </c>
      <c r="B385" s="0" t="s">
        <v>11</v>
      </c>
      <c r="C385" s="0" t="s">
        <v>9</v>
      </c>
      <c r="D385" s="1" t="s">
        <v>11</v>
      </c>
      <c r="E385" s="0" t="str">
        <f aca="false">I385&amp;K385</f>
        <v/>
      </c>
      <c r="F385" s="24"/>
      <c r="G385" s="6" t="str">
        <f aca="false">IF($J385&gt;0,(MATCH($J385,SrceNames,0)+3),IF($L385&gt;0,CHAR(MATCH(L385,TrgtNames,0)+67),""))</f>
        <v/>
      </c>
      <c r="H385" s="25" t="str">
        <f aca="false">IF(A385="targets","t",H384)</f>
        <v>s</v>
      </c>
      <c r="I385" s="26"/>
      <c r="J385" s="26"/>
      <c r="K385" s="26"/>
      <c r="L385" s="26"/>
      <c r="N385" s="18"/>
    </row>
    <row r="386" s="6" customFormat="true" ht="12.75" hidden="false" customHeight="false" outlineLevel="0" collapsed="false">
      <c r="A386" s="0" t="s">
        <v>642</v>
      </c>
      <c r="B386" s="0" t="s">
        <v>643</v>
      </c>
      <c r="C386" s="0" t="s">
        <v>9</v>
      </c>
      <c r="D386" s="1" t="s">
        <v>644</v>
      </c>
      <c r="E386" s="0" t="str">
        <f aca="false">I386&amp;K386</f>
        <v/>
      </c>
      <c r="F386" s="24"/>
      <c r="G386" s="6" t="str">
        <f aca="false">IF($J386&gt;0,(MATCH($J386,SrceNames,0)+3),IF($L386&gt;0,CHAR(MATCH(L386,TrgtNames,0)+67),""))</f>
        <v/>
      </c>
      <c r="H386" s="25" t="str">
        <f aca="false">IF(A386="targets","t",H385)</f>
        <v>s</v>
      </c>
      <c r="I386" s="26"/>
      <c r="J386" s="26"/>
      <c r="K386" s="26"/>
      <c r="L386" s="26"/>
      <c r="N386" s="18"/>
    </row>
    <row r="387" s="6" customFormat="true" ht="12.75" hidden="false" customHeight="false" outlineLevel="0" collapsed="false">
      <c r="A387" s="0" t="s">
        <v>645</v>
      </c>
      <c r="B387" s="0" t="s">
        <v>11</v>
      </c>
      <c r="C387" s="0" t="s">
        <v>9</v>
      </c>
      <c r="D387" s="1" t="s">
        <v>11</v>
      </c>
      <c r="E387" s="0" t="str">
        <f aca="false">I387&amp;K387</f>
        <v/>
      </c>
      <c r="F387" s="24"/>
      <c r="G387" s="6" t="str">
        <f aca="false">IF($J387&gt;0,(MATCH($J387,SrceNames,0)+3),IF($L387&gt;0,CHAR(MATCH(L387,TrgtNames,0)+67),""))</f>
        <v/>
      </c>
      <c r="H387" s="25" t="str">
        <f aca="false">IF(A387="targets","t",H386)</f>
        <v>s</v>
      </c>
      <c r="I387" s="26"/>
      <c r="J387" s="26"/>
      <c r="K387" s="26"/>
      <c r="L387" s="26"/>
      <c r="N387" s="18"/>
    </row>
    <row r="388" s="6" customFormat="true" ht="12.75" hidden="false" customHeight="false" outlineLevel="0" collapsed="false">
      <c r="A388" s="0" t="s">
        <v>646</v>
      </c>
      <c r="B388" s="0" t="s">
        <v>647</v>
      </c>
      <c r="C388" s="0" t="s">
        <v>9</v>
      </c>
      <c r="D388" s="1" t="s">
        <v>648</v>
      </c>
      <c r="E388" s="0" t="str">
        <f aca="false">I388&amp;K388</f>
        <v/>
      </c>
      <c r="F388" s="24"/>
      <c r="G388" s="6" t="str">
        <f aca="false">IF($J388&gt;0,(MATCH($J388,SrceNames,0)+3),IF($L388&gt;0,CHAR(MATCH(L388,TrgtNames,0)+67),""))</f>
        <v/>
      </c>
      <c r="H388" s="25" t="str">
        <f aca="false">IF(A388="targets","t",H387)</f>
        <v>s</v>
      </c>
      <c r="I388" s="26"/>
      <c r="J388" s="26"/>
      <c r="K388" s="26"/>
      <c r="L388" s="26"/>
      <c r="N388" s="18"/>
    </row>
    <row r="389" s="6" customFormat="true" ht="12.75" hidden="false" customHeight="false" outlineLevel="0" collapsed="false">
      <c r="A389" s="0" t="s">
        <v>649</v>
      </c>
      <c r="B389" s="0" t="s">
        <v>11</v>
      </c>
      <c r="C389" s="0" t="s">
        <v>9</v>
      </c>
      <c r="D389" s="1" t="s">
        <v>11</v>
      </c>
      <c r="E389" s="0" t="str">
        <f aca="false">I389&amp;K389</f>
        <v/>
      </c>
      <c r="F389" s="24"/>
      <c r="G389" s="6" t="str">
        <f aca="false">IF($J389&gt;0,(MATCH($J389,SrceNames,0)+3),IF($L389&gt;0,CHAR(MATCH(L389,TrgtNames,0)+67),""))</f>
        <v/>
      </c>
      <c r="H389" s="25" t="str">
        <f aca="false">IF(A389="targets","t",H388)</f>
        <v>s</v>
      </c>
      <c r="I389" s="26"/>
      <c r="J389" s="26"/>
      <c r="K389" s="26"/>
      <c r="L389" s="26"/>
      <c r="N389" s="18"/>
    </row>
    <row r="390" s="6" customFormat="true" ht="12.75" hidden="false" customHeight="false" outlineLevel="0" collapsed="false">
      <c r="A390" s="0" t="s">
        <v>650</v>
      </c>
      <c r="B390" s="0" t="s">
        <v>651</v>
      </c>
      <c r="C390" s="0" t="s">
        <v>9</v>
      </c>
      <c r="D390" s="1" t="s">
        <v>652</v>
      </c>
      <c r="E390" s="0" t="str">
        <f aca="false">I390&amp;K390</f>
        <v/>
      </c>
      <c r="F390" s="24"/>
      <c r="G390" s="6" t="str">
        <f aca="false">IF($J390&gt;0,(MATCH($J390,SrceNames,0)+3),IF($L390&gt;0,CHAR(MATCH(L390,TrgtNames,0)+67),""))</f>
        <v/>
      </c>
      <c r="H390" s="25" t="str">
        <f aca="false">IF(A390="targets","t",H389)</f>
        <v>s</v>
      </c>
      <c r="I390" s="26"/>
      <c r="J390" s="26"/>
      <c r="K390" s="26"/>
      <c r="L390" s="26"/>
      <c r="N390" s="18"/>
    </row>
    <row r="391" s="6" customFormat="true" ht="12.75" hidden="false" customHeight="false" outlineLevel="0" collapsed="false">
      <c r="A391" s="0" t="s">
        <v>653</v>
      </c>
      <c r="B391" s="0" t="s">
        <v>11</v>
      </c>
      <c r="C391" s="0" t="s">
        <v>9</v>
      </c>
      <c r="D391" s="1" t="s">
        <v>11</v>
      </c>
      <c r="E391" s="0" t="str">
        <f aca="false">I391&amp;K391</f>
        <v/>
      </c>
      <c r="F391" s="24"/>
      <c r="G391" s="6" t="str">
        <f aca="false">IF($J391&gt;0,(MATCH($J391,SrceNames,0)+3),IF($L391&gt;0,CHAR(MATCH(L391,TrgtNames,0)+67),""))</f>
        <v/>
      </c>
      <c r="H391" s="25" t="str">
        <f aca="false">IF(A391="targets","t",H390)</f>
        <v>s</v>
      </c>
      <c r="I391" s="26"/>
      <c r="J391" s="26"/>
      <c r="K391" s="26"/>
      <c r="L391" s="26"/>
      <c r="N391" s="18"/>
    </row>
    <row r="392" s="6" customFormat="true" ht="12.75" hidden="false" customHeight="false" outlineLevel="0" collapsed="false">
      <c r="A392" s="0" t="s">
        <v>654</v>
      </c>
      <c r="B392" s="0" t="s">
        <v>655</v>
      </c>
      <c r="C392" s="0" t="s">
        <v>9</v>
      </c>
      <c r="D392" s="1" t="s">
        <v>656</v>
      </c>
      <c r="E392" s="0" t="str">
        <f aca="false">I392&amp;K392</f>
        <v/>
      </c>
      <c r="F392" s="24"/>
      <c r="G392" s="6" t="str">
        <f aca="false">IF($J392&gt;0,(MATCH($J392,SrceNames,0)+3),IF($L392&gt;0,CHAR(MATCH(L392,TrgtNames,0)+67),""))</f>
        <v/>
      </c>
      <c r="H392" s="25" t="str">
        <f aca="false">IF(A392="targets","t",H391)</f>
        <v>s</v>
      </c>
      <c r="I392" s="26"/>
      <c r="J392" s="26"/>
      <c r="K392" s="26"/>
      <c r="L392" s="26"/>
      <c r="N392" s="18"/>
    </row>
    <row r="393" s="6" customFormat="true" ht="12.75" hidden="false" customHeight="false" outlineLevel="0" collapsed="false">
      <c r="A393" s="0" t="s">
        <v>657</v>
      </c>
      <c r="B393" s="0" t="s">
        <v>11</v>
      </c>
      <c r="C393" s="0" t="s">
        <v>9</v>
      </c>
      <c r="D393" s="1" t="s">
        <v>11</v>
      </c>
      <c r="E393" s="0" t="str">
        <f aca="false">I393&amp;K393</f>
        <v/>
      </c>
      <c r="F393" s="24"/>
      <c r="G393" s="6" t="str">
        <f aca="false">IF($J393&gt;0,(MATCH($J393,SrceNames,0)+3),IF($L393&gt;0,CHAR(MATCH(L393,TrgtNames,0)+67),""))</f>
        <v/>
      </c>
      <c r="H393" s="25" t="str">
        <f aca="false">IF(A393="targets","t",H392)</f>
        <v>s</v>
      </c>
      <c r="I393" s="26"/>
      <c r="J393" s="26"/>
      <c r="K393" s="26"/>
      <c r="L393" s="26"/>
      <c r="N393" s="18"/>
    </row>
    <row r="394" s="6" customFormat="true" ht="12.75" hidden="false" customHeight="false" outlineLevel="0" collapsed="false">
      <c r="A394" s="0" t="s">
        <v>658</v>
      </c>
      <c r="B394" s="0" t="s">
        <v>659</v>
      </c>
      <c r="C394" s="0" t="s">
        <v>9</v>
      </c>
      <c r="D394" s="1" t="s">
        <v>544</v>
      </c>
      <c r="E394" s="0" t="str">
        <f aca="false">I394&amp;K394</f>
        <v/>
      </c>
      <c r="F394" s="24"/>
      <c r="G394" s="6" t="str">
        <f aca="false">IF($J394&gt;0,(MATCH($J394,SrceNames,0)+3),IF($L394&gt;0,CHAR(MATCH(L394,TrgtNames,0)+67),""))</f>
        <v/>
      </c>
      <c r="H394" s="25" t="str">
        <f aca="false">IF(A394="targets","t",H393)</f>
        <v>s</v>
      </c>
      <c r="I394" s="26"/>
      <c r="J394" s="26"/>
      <c r="K394" s="26"/>
      <c r="L394" s="26"/>
      <c r="N394" s="18"/>
    </row>
    <row r="395" s="6" customFormat="true" ht="12.75" hidden="false" customHeight="false" outlineLevel="0" collapsed="false">
      <c r="A395" s="0" t="s">
        <v>660</v>
      </c>
      <c r="B395" s="0" t="s">
        <v>11</v>
      </c>
      <c r="C395" s="0" t="s">
        <v>9</v>
      </c>
      <c r="D395" s="1" t="s">
        <v>11</v>
      </c>
      <c r="E395" s="0" t="str">
        <f aca="false">I395&amp;K395</f>
        <v/>
      </c>
      <c r="F395" s="24"/>
      <c r="G395" s="6" t="str">
        <f aca="false">IF($J395&gt;0,(MATCH($J395,SrceNames,0)+3),IF($L395&gt;0,CHAR(MATCH(L395,TrgtNames,0)+67),""))</f>
        <v/>
      </c>
      <c r="H395" s="25" t="str">
        <f aca="false">IF(A395="targets","t",H394)</f>
        <v>s</v>
      </c>
      <c r="I395" s="26"/>
      <c r="J395" s="26"/>
      <c r="K395" s="26"/>
      <c r="L395" s="26"/>
      <c r="N395" s="18"/>
    </row>
    <row r="396" s="6" customFormat="true" ht="12.75" hidden="false" customHeight="false" outlineLevel="0" collapsed="false">
      <c r="A396" s="0" t="s">
        <v>661</v>
      </c>
      <c r="B396" s="0" t="s">
        <v>662</v>
      </c>
      <c r="C396" s="0" t="s">
        <v>9</v>
      </c>
      <c r="D396" s="1" t="s">
        <v>663</v>
      </c>
      <c r="E396" s="0" t="str">
        <f aca="false">I396&amp;K396</f>
        <v/>
      </c>
      <c r="F396" s="24"/>
      <c r="G396" s="6" t="str">
        <f aca="false">IF($J396&gt;0,(MATCH($J396,SrceNames,0)+3),IF($L396&gt;0,CHAR(MATCH(L396,TrgtNames,0)+67),""))</f>
        <v/>
      </c>
      <c r="H396" s="25" t="str">
        <f aca="false">IF(A396="targets","t",H395)</f>
        <v>s</v>
      </c>
      <c r="I396" s="26"/>
      <c r="J396" s="26"/>
      <c r="K396" s="26"/>
      <c r="L396" s="26"/>
      <c r="N396" s="18"/>
    </row>
    <row r="397" s="6" customFormat="true" ht="12.75" hidden="false" customHeight="false" outlineLevel="0" collapsed="false">
      <c r="A397" s="0" t="s">
        <v>664</v>
      </c>
      <c r="B397" s="0" t="s">
        <v>11</v>
      </c>
      <c r="C397" s="0" t="s">
        <v>9</v>
      </c>
      <c r="D397" s="1" t="s">
        <v>11</v>
      </c>
      <c r="E397" s="0" t="str">
        <f aca="false">I397&amp;K397</f>
        <v/>
      </c>
      <c r="F397" s="24"/>
      <c r="G397" s="6" t="str">
        <f aca="false">IF($J397&gt;0,(MATCH($J397,SrceNames,0)+3),IF($L397&gt;0,CHAR(MATCH(L397,TrgtNames,0)+67),""))</f>
        <v/>
      </c>
      <c r="H397" s="25" t="str">
        <f aca="false">IF(A397="targets","t",H396)</f>
        <v>s</v>
      </c>
      <c r="I397" s="26"/>
      <c r="J397" s="26"/>
      <c r="K397" s="26"/>
      <c r="L397" s="26"/>
      <c r="N397" s="18"/>
    </row>
    <row r="398" s="6" customFormat="true" ht="12.75" hidden="false" customHeight="false" outlineLevel="0" collapsed="false">
      <c r="A398" s="0" t="s">
        <v>665</v>
      </c>
      <c r="B398" s="0" t="s">
        <v>666</v>
      </c>
      <c r="C398" s="0" t="s">
        <v>9</v>
      </c>
      <c r="D398" s="1" t="s">
        <v>667</v>
      </c>
      <c r="E398" s="0" t="str">
        <f aca="false">I398&amp;K398</f>
        <v/>
      </c>
      <c r="F398" s="24"/>
      <c r="G398" s="6" t="str">
        <f aca="false">IF($J398&gt;0,(MATCH($J398,SrceNames,0)+3),IF($L398&gt;0,CHAR(MATCH(L398,TrgtNames,0)+67),""))</f>
        <v/>
      </c>
      <c r="H398" s="25" t="str">
        <f aca="false">IF(A398="targets","t",H397)</f>
        <v>s</v>
      </c>
      <c r="I398" s="26"/>
      <c r="J398" s="26"/>
      <c r="K398" s="26"/>
      <c r="L398" s="26"/>
      <c r="N398" s="18"/>
    </row>
    <row r="399" s="6" customFormat="true" ht="12.75" hidden="false" customHeight="false" outlineLevel="0" collapsed="false">
      <c r="A399" s="0" t="s">
        <v>668</v>
      </c>
      <c r="B399" s="0" t="s">
        <v>11</v>
      </c>
      <c r="C399" s="0" t="s">
        <v>9</v>
      </c>
      <c r="D399" s="1" t="s">
        <v>11</v>
      </c>
      <c r="E399" s="0" t="str">
        <f aca="false">I399&amp;K399</f>
        <v/>
      </c>
      <c r="F399" s="24"/>
      <c r="G399" s="6" t="str">
        <f aca="false">IF($J399&gt;0,(MATCH($J399,SrceNames,0)+3),IF($L399&gt;0,CHAR(MATCH(L399,TrgtNames,0)+67),""))</f>
        <v/>
      </c>
      <c r="H399" s="25" t="str">
        <f aca="false">IF(A399="targets","t",H398)</f>
        <v>s</v>
      </c>
      <c r="I399" s="26"/>
      <c r="J399" s="26"/>
      <c r="K399" s="26"/>
      <c r="L399" s="26"/>
      <c r="N399" s="18"/>
    </row>
    <row r="400" s="6" customFormat="true" ht="12.75" hidden="false" customHeight="false" outlineLevel="0" collapsed="false">
      <c r="A400" s="0" t="s">
        <v>669</v>
      </c>
      <c r="B400" s="0" t="s">
        <v>670</v>
      </c>
      <c r="C400" s="0" t="s">
        <v>9</v>
      </c>
      <c r="D400" s="1" t="s">
        <v>671</v>
      </c>
      <c r="E400" s="0" t="str">
        <f aca="false">I400&amp;K400</f>
        <v/>
      </c>
      <c r="F400" s="24"/>
      <c r="G400" s="6" t="str">
        <f aca="false">IF($J400&gt;0,(MATCH($J400,SrceNames,0)+3),IF($L400&gt;0,CHAR(MATCH(L400,TrgtNames,0)+67),""))</f>
        <v/>
      </c>
      <c r="H400" s="25" t="str">
        <f aca="false">IF(A400="targets","t",H399)</f>
        <v>s</v>
      </c>
      <c r="I400" s="26"/>
      <c r="J400" s="26"/>
      <c r="K400" s="26"/>
      <c r="L400" s="26"/>
      <c r="N400" s="18"/>
    </row>
    <row r="401" s="6" customFormat="true" ht="12.75" hidden="false" customHeight="false" outlineLevel="0" collapsed="false">
      <c r="A401" s="0" t="s">
        <v>672</v>
      </c>
      <c r="B401" s="0" t="s">
        <v>11</v>
      </c>
      <c r="C401" s="0" t="s">
        <v>9</v>
      </c>
      <c r="D401" s="1" t="s">
        <v>11</v>
      </c>
      <c r="E401" s="0" t="str">
        <f aca="false">I401&amp;K401</f>
        <v/>
      </c>
      <c r="F401" s="24"/>
      <c r="G401" s="6" t="str">
        <f aca="false">IF($J401&gt;0,(MATCH($J401,SrceNames,0)+3),IF($L401&gt;0,CHAR(MATCH(L401,TrgtNames,0)+67),""))</f>
        <v/>
      </c>
      <c r="H401" s="25" t="str">
        <f aca="false">IF(A401="targets","t",H400)</f>
        <v>s</v>
      </c>
      <c r="I401" s="26"/>
      <c r="J401" s="26"/>
      <c r="K401" s="26"/>
      <c r="L401" s="26"/>
      <c r="N401" s="18"/>
    </row>
    <row r="402" s="6" customFormat="true" ht="12.75" hidden="false" customHeight="false" outlineLevel="0" collapsed="false">
      <c r="A402" s="0" t="s">
        <v>673</v>
      </c>
      <c r="B402" s="0" t="s">
        <v>674</v>
      </c>
      <c r="C402" s="0" t="s">
        <v>9</v>
      </c>
      <c r="D402" s="1" t="s">
        <v>675</v>
      </c>
      <c r="E402" s="0" t="str">
        <f aca="false">I402&amp;K402</f>
        <v/>
      </c>
      <c r="F402" s="24"/>
      <c r="G402" s="6" t="str">
        <f aca="false">IF($J402&gt;0,(MATCH($J402,SrceNames,0)+3),IF($L402&gt;0,CHAR(MATCH(L402,TrgtNames,0)+67),""))</f>
        <v/>
      </c>
      <c r="H402" s="25" t="str">
        <f aca="false">IF(A402="targets","t",H401)</f>
        <v>s</v>
      </c>
      <c r="I402" s="26"/>
      <c r="J402" s="26"/>
      <c r="K402" s="26"/>
      <c r="L402" s="26"/>
      <c r="N402" s="18"/>
    </row>
    <row r="403" s="6" customFormat="true" ht="12.75" hidden="false" customHeight="false" outlineLevel="0" collapsed="false">
      <c r="A403" s="0" t="s">
        <v>676</v>
      </c>
      <c r="B403" s="0" t="s">
        <v>11</v>
      </c>
      <c r="C403" s="0" t="s">
        <v>9</v>
      </c>
      <c r="D403" s="1" t="s">
        <v>11</v>
      </c>
      <c r="E403" s="0" t="str">
        <f aca="false">I403&amp;K403</f>
        <v/>
      </c>
      <c r="F403" s="24"/>
      <c r="G403" s="6" t="str">
        <f aca="false">IF($J403&gt;0,(MATCH($J403,SrceNames,0)+3),IF($L403&gt;0,CHAR(MATCH(L403,TrgtNames,0)+67),""))</f>
        <v/>
      </c>
      <c r="H403" s="25" t="str">
        <f aca="false">IF(A403="targets","t",H402)</f>
        <v>s</v>
      </c>
      <c r="I403" s="26"/>
      <c r="J403" s="26"/>
      <c r="K403" s="26"/>
      <c r="L403" s="26"/>
      <c r="N403" s="18"/>
    </row>
    <row r="404" s="6" customFormat="true" ht="12.75" hidden="false" customHeight="false" outlineLevel="0" collapsed="false">
      <c r="A404" s="0" t="s">
        <v>677</v>
      </c>
      <c r="B404" s="0" t="s">
        <v>678</v>
      </c>
      <c r="C404" s="0" t="s">
        <v>9</v>
      </c>
      <c r="D404" s="1" t="s">
        <v>679</v>
      </c>
      <c r="E404" s="0" t="str">
        <f aca="false">I404&amp;K404</f>
        <v/>
      </c>
      <c r="F404" s="24"/>
      <c r="G404" s="6" t="str">
        <f aca="false">IF($J404&gt;0,(MATCH($J404,SrceNames,0)+3),IF($L404&gt;0,CHAR(MATCH(L404,TrgtNames,0)+67),""))</f>
        <v/>
      </c>
      <c r="H404" s="25" t="str">
        <f aca="false">IF(A404="targets","t",H403)</f>
        <v>s</v>
      </c>
      <c r="I404" s="26"/>
      <c r="J404" s="26"/>
      <c r="K404" s="26"/>
      <c r="L404" s="26"/>
      <c r="N404" s="18"/>
    </row>
    <row r="405" s="6" customFormat="true" ht="12.75" hidden="false" customHeight="false" outlineLevel="0" collapsed="false">
      <c r="A405" s="0" t="s">
        <v>680</v>
      </c>
      <c r="B405" s="0" t="s">
        <v>11</v>
      </c>
      <c r="C405" s="0" t="s">
        <v>9</v>
      </c>
      <c r="D405" s="1" t="s">
        <v>11</v>
      </c>
      <c r="E405" s="0" t="str">
        <f aca="false">I405&amp;K405</f>
        <v/>
      </c>
      <c r="F405" s="24"/>
      <c r="G405" s="6" t="str">
        <f aca="false">IF($J405&gt;0,(MATCH($J405,SrceNames,0)+3),IF($L405&gt;0,CHAR(MATCH(L405,TrgtNames,0)+67),""))</f>
        <v/>
      </c>
      <c r="H405" s="25" t="str">
        <f aca="false">IF(A405="targets","t",H404)</f>
        <v>s</v>
      </c>
      <c r="I405" s="26"/>
      <c r="J405" s="26"/>
      <c r="K405" s="26"/>
      <c r="L405" s="26"/>
      <c r="N405" s="18"/>
    </row>
    <row r="406" s="6" customFormat="true" ht="12.75" hidden="false" customHeight="false" outlineLevel="0" collapsed="false">
      <c r="A406" s="0" t="s">
        <v>681</v>
      </c>
      <c r="B406" s="0" t="s">
        <v>682</v>
      </c>
      <c r="C406" s="0" t="s">
        <v>9</v>
      </c>
      <c r="D406" s="1" t="s">
        <v>683</v>
      </c>
      <c r="E406" s="0" t="str">
        <f aca="false">I406&amp;K406</f>
        <v/>
      </c>
      <c r="F406" s="24"/>
      <c r="G406" s="6" t="str">
        <f aca="false">IF($J406&gt;0,(MATCH($J406,SrceNames,0)+3),IF($L406&gt;0,CHAR(MATCH(L406,TrgtNames,0)+67),""))</f>
        <v/>
      </c>
      <c r="H406" s="25" t="str">
        <f aca="false">IF(A406="targets","t",H405)</f>
        <v>s</v>
      </c>
      <c r="I406" s="26"/>
      <c r="J406" s="26"/>
      <c r="K406" s="26"/>
      <c r="L406" s="26"/>
      <c r="N406" s="18"/>
    </row>
    <row r="407" s="6" customFormat="true" ht="12.75" hidden="false" customHeight="false" outlineLevel="0" collapsed="false">
      <c r="A407" s="0" t="s">
        <v>684</v>
      </c>
      <c r="B407" s="0" t="s">
        <v>11</v>
      </c>
      <c r="C407" s="0" t="s">
        <v>9</v>
      </c>
      <c r="D407" s="1" t="s">
        <v>11</v>
      </c>
      <c r="E407" s="0" t="str">
        <f aca="false">I407&amp;K407</f>
        <v/>
      </c>
      <c r="F407" s="24"/>
      <c r="G407" s="6" t="str">
        <f aca="false">IF($J407&gt;0,(MATCH($J407,SrceNames,0)+3),IF($L407&gt;0,CHAR(MATCH(L407,TrgtNames,0)+67),""))</f>
        <v/>
      </c>
      <c r="H407" s="25" t="str">
        <f aca="false">IF(A407="targets","t",H406)</f>
        <v>s</v>
      </c>
      <c r="I407" s="26"/>
      <c r="J407" s="26"/>
      <c r="K407" s="26"/>
      <c r="L407" s="26"/>
      <c r="N407" s="18"/>
    </row>
    <row r="408" s="6" customFormat="true" ht="12.75" hidden="false" customHeight="false" outlineLevel="0" collapsed="false">
      <c r="A408" s="0" t="s">
        <v>685</v>
      </c>
      <c r="B408" s="0" t="s">
        <v>686</v>
      </c>
      <c r="C408" s="0" t="s">
        <v>9</v>
      </c>
      <c r="D408" s="1" t="s">
        <v>687</v>
      </c>
      <c r="E408" s="0" t="str">
        <f aca="false">I408&amp;K408</f>
        <v/>
      </c>
      <c r="F408" s="24"/>
      <c r="G408" s="6" t="str">
        <f aca="false">IF($J408&gt;0,(MATCH($J408,SrceNames,0)+3),IF($L408&gt;0,CHAR(MATCH(L408,TrgtNames,0)+67),""))</f>
        <v/>
      </c>
      <c r="H408" s="25" t="str">
        <f aca="false">IF(A408="targets","t",H407)</f>
        <v>s</v>
      </c>
      <c r="I408" s="26"/>
      <c r="J408" s="26"/>
      <c r="K408" s="26"/>
      <c r="L408" s="26"/>
      <c r="N408" s="18"/>
    </row>
    <row r="409" s="6" customFormat="true" ht="12.75" hidden="false" customHeight="false" outlineLevel="0" collapsed="false">
      <c r="A409" s="0" t="s">
        <v>688</v>
      </c>
      <c r="B409" s="0" t="s">
        <v>11</v>
      </c>
      <c r="C409" s="0" t="s">
        <v>9</v>
      </c>
      <c r="D409" s="1" t="s">
        <v>11</v>
      </c>
      <c r="E409" s="0" t="str">
        <f aca="false">I409&amp;K409</f>
        <v/>
      </c>
      <c r="F409" s="24"/>
      <c r="G409" s="6" t="str">
        <f aca="false">IF($J409&gt;0,(MATCH($J409,SrceNames,0)+3),IF($L409&gt;0,CHAR(MATCH(L409,TrgtNames,0)+67),""))</f>
        <v/>
      </c>
      <c r="H409" s="25" t="str">
        <f aca="false">IF(A409="targets","t",H408)</f>
        <v>s</v>
      </c>
      <c r="I409" s="26"/>
      <c r="J409" s="26"/>
      <c r="K409" s="26"/>
      <c r="L409" s="26"/>
      <c r="N409" s="18"/>
    </row>
    <row r="410" s="6" customFormat="true" ht="12.75" hidden="false" customHeight="false" outlineLevel="0" collapsed="false">
      <c r="A410" s="0" t="s">
        <v>689</v>
      </c>
      <c r="B410" s="0" t="s">
        <v>690</v>
      </c>
      <c r="C410" s="0" t="s">
        <v>9</v>
      </c>
      <c r="D410" s="1" t="s">
        <v>691</v>
      </c>
      <c r="E410" s="0" t="str">
        <f aca="false">I410&amp;K410</f>
        <v/>
      </c>
      <c r="F410" s="24"/>
      <c r="G410" s="6" t="str">
        <f aca="false">IF($J410&gt;0,(MATCH($J410,SrceNames,0)+3),IF($L410&gt;0,CHAR(MATCH(L410,TrgtNames,0)+67),""))</f>
        <v/>
      </c>
      <c r="H410" s="25" t="str">
        <f aca="false">IF(A410="targets","t",H409)</f>
        <v>s</v>
      </c>
      <c r="I410" s="26"/>
      <c r="J410" s="26"/>
      <c r="K410" s="26"/>
      <c r="L410" s="26"/>
      <c r="N410" s="18"/>
    </row>
    <row r="411" s="6" customFormat="true" ht="12.75" hidden="false" customHeight="false" outlineLevel="0" collapsed="false">
      <c r="A411" s="0" t="s">
        <v>692</v>
      </c>
      <c r="B411" s="0" t="s">
        <v>11</v>
      </c>
      <c r="C411" s="0" t="s">
        <v>9</v>
      </c>
      <c r="D411" s="1" t="s">
        <v>11</v>
      </c>
      <c r="E411" s="0" t="str">
        <f aca="false">I411&amp;K411</f>
        <v/>
      </c>
      <c r="F411" s="24"/>
      <c r="G411" s="6" t="str">
        <f aca="false">IF($J411&gt;0,(MATCH($J411,SrceNames,0)+3),IF($L411&gt;0,CHAR(MATCH(L411,TrgtNames,0)+67),""))</f>
        <v/>
      </c>
      <c r="H411" s="25" t="str">
        <f aca="false">IF(A411="targets","t",H410)</f>
        <v>s</v>
      </c>
      <c r="I411" s="26"/>
      <c r="J411" s="26"/>
      <c r="K411" s="26"/>
      <c r="L411" s="26"/>
      <c r="N411" s="18"/>
    </row>
    <row r="412" s="6" customFormat="true" ht="12.75" hidden="false" customHeight="false" outlineLevel="0" collapsed="false">
      <c r="A412" s="0" t="s">
        <v>693</v>
      </c>
      <c r="B412" s="0" t="s">
        <v>694</v>
      </c>
      <c r="C412" s="0" t="s">
        <v>9</v>
      </c>
      <c r="D412" s="1" t="s">
        <v>695</v>
      </c>
      <c r="E412" s="0" t="str">
        <f aca="false">I412&amp;K412</f>
        <v/>
      </c>
      <c r="F412" s="24"/>
      <c r="G412" s="6" t="str">
        <f aca="false">IF($J412&gt;0,(MATCH($J412,SrceNames,0)+3),IF($L412&gt;0,CHAR(MATCH(L412,TrgtNames,0)+67),""))</f>
        <v/>
      </c>
      <c r="H412" s="25" t="str">
        <f aca="false">IF(A412="targets","t",H411)</f>
        <v>s</v>
      </c>
      <c r="I412" s="26"/>
      <c r="J412" s="26"/>
      <c r="K412" s="26"/>
      <c r="L412" s="26"/>
      <c r="N412" s="18"/>
    </row>
    <row r="413" s="6" customFormat="true" ht="12.75" hidden="false" customHeight="false" outlineLevel="0" collapsed="false">
      <c r="A413" s="0" t="s">
        <v>696</v>
      </c>
      <c r="B413" s="0" t="s">
        <v>11</v>
      </c>
      <c r="C413" s="0" t="s">
        <v>9</v>
      </c>
      <c r="D413" s="1" t="s">
        <v>11</v>
      </c>
      <c r="E413" s="0" t="str">
        <f aca="false">I413&amp;K413</f>
        <v/>
      </c>
      <c r="F413" s="24"/>
      <c r="G413" s="6" t="str">
        <f aca="false">IF($J413&gt;0,(MATCH($J413,SrceNames,0)+3),IF($L413&gt;0,CHAR(MATCH(L413,TrgtNames,0)+67),""))</f>
        <v/>
      </c>
      <c r="H413" s="25" t="str">
        <f aca="false">IF(A413="targets","t",H412)</f>
        <v>s</v>
      </c>
      <c r="I413" s="26"/>
      <c r="J413" s="26"/>
      <c r="K413" s="26"/>
      <c r="L413" s="26"/>
      <c r="N413" s="18"/>
    </row>
    <row r="414" s="6" customFormat="true" ht="12.75" hidden="false" customHeight="false" outlineLevel="0" collapsed="false">
      <c r="A414" s="0" t="s">
        <v>697</v>
      </c>
      <c r="B414" s="0" t="s">
        <v>698</v>
      </c>
      <c r="C414" s="0" t="s">
        <v>9</v>
      </c>
      <c r="D414" s="1" t="s">
        <v>699</v>
      </c>
      <c r="E414" s="0" t="str">
        <f aca="false">I414&amp;K414</f>
        <v/>
      </c>
      <c r="F414" s="24"/>
      <c r="G414" s="6" t="str">
        <f aca="false">IF($J414&gt;0,(MATCH($J414,SrceNames,0)+3),IF($L414&gt;0,CHAR(MATCH(L414,TrgtNames,0)+67),""))</f>
        <v/>
      </c>
      <c r="H414" s="25" t="str">
        <f aca="false">IF(A414="targets","t",H413)</f>
        <v>s</v>
      </c>
      <c r="I414" s="26"/>
      <c r="J414" s="26"/>
      <c r="K414" s="26"/>
      <c r="L414" s="26"/>
      <c r="N414" s="18"/>
    </row>
    <row r="415" s="6" customFormat="true" ht="12.75" hidden="false" customHeight="false" outlineLevel="0" collapsed="false">
      <c r="A415" s="0" t="s">
        <v>700</v>
      </c>
      <c r="B415" s="0" t="s">
        <v>11</v>
      </c>
      <c r="C415" s="0" t="s">
        <v>9</v>
      </c>
      <c r="D415" s="1" t="s">
        <v>11</v>
      </c>
      <c r="E415" s="0" t="str">
        <f aca="false">I415&amp;K415</f>
        <v/>
      </c>
      <c r="F415" s="24"/>
      <c r="G415" s="6" t="str">
        <f aca="false">IF($J415&gt;0,(MATCH($J415,SrceNames,0)+3),IF($L415&gt;0,CHAR(MATCH(L415,TrgtNames,0)+67),""))</f>
        <v/>
      </c>
      <c r="H415" s="25" t="str">
        <f aca="false">IF(A415="targets","t",H414)</f>
        <v>s</v>
      </c>
      <c r="I415" s="26"/>
      <c r="J415" s="26"/>
      <c r="K415" s="26"/>
      <c r="L415" s="26"/>
      <c r="N415" s="18"/>
    </row>
    <row r="416" s="6" customFormat="true" ht="12.75" hidden="false" customHeight="false" outlineLevel="0" collapsed="false">
      <c r="A416" s="0" t="s">
        <v>701</v>
      </c>
      <c r="B416" s="0" t="s">
        <v>702</v>
      </c>
      <c r="C416" s="0" t="s">
        <v>9</v>
      </c>
      <c r="D416" s="1" t="s">
        <v>703</v>
      </c>
      <c r="E416" s="0" t="str">
        <f aca="false">I416&amp;K416</f>
        <v/>
      </c>
      <c r="F416" s="24"/>
      <c r="G416" s="6" t="str">
        <f aca="false">IF($J416&gt;0,(MATCH($J416,SrceNames,0)+3),IF($L416&gt;0,CHAR(MATCH(L416,TrgtNames,0)+67),""))</f>
        <v/>
      </c>
      <c r="H416" s="25" t="str">
        <f aca="false">IF(A416="targets","t",H415)</f>
        <v>s</v>
      </c>
      <c r="I416" s="26"/>
      <c r="J416" s="26"/>
      <c r="K416" s="26"/>
      <c r="L416" s="26"/>
      <c r="N416" s="18"/>
    </row>
    <row r="417" s="6" customFormat="true" ht="12.75" hidden="false" customHeight="false" outlineLevel="0" collapsed="false">
      <c r="A417" s="0" t="s">
        <v>704</v>
      </c>
      <c r="B417" s="0" t="s">
        <v>11</v>
      </c>
      <c r="C417" s="0" t="s">
        <v>9</v>
      </c>
      <c r="D417" s="1" t="s">
        <v>11</v>
      </c>
      <c r="E417" s="0" t="str">
        <f aca="false">I417&amp;K417</f>
        <v/>
      </c>
      <c r="F417" s="24"/>
      <c r="G417" s="6" t="str">
        <f aca="false">IF($J417&gt;0,(MATCH($J417,SrceNames,0)+3),IF($L417&gt;0,CHAR(MATCH(L417,TrgtNames,0)+67),""))</f>
        <v/>
      </c>
      <c r="H417" s="25" t="str">
        <f aca="false">IF(A417="targets","t",H416)</f>
        <v>s</v>
      </c>
      <c r="I417" s="26"/>
      <c r="J417" s="26"/>
      <c r="K417" s="26"/>
      <c r="L417" s="26"/>
      <c r="N417" s="18"/>
    </row>
    <row r="418" s="6" customFormat="true" ht="12.75" hidden="false" customHeight="false" outlineLevel="0" collapsed="false">
      <c r="A418" s="0" t="s">
        <v>705</v>
      </c>
      <c r="B418" s="0" t="s">
        <v>706</v>
      </c>
      <c r="C418" s="0" t="s">
        <v>9</v>
      </c>
      <c r="D418" s="1" t="s">
        <v>707</v>
      </c>
      <c r="E418" s="0" t="str">
        <f aca="false">I418&amp;K418</f>
        <v/>
      </c>
      <c r="F418" s="24"/>
      <c r="G418" s="6" t="str">
        <f aca="false">IF($J418&gt;0,(MATCH($J418,SrceNames,0)+3),IF($L418&gt;0,CHAR(MATCH(L418,TrgtNames,0)+67),""))</f>
        <v/>
      </c>
      <c r="H418" s="25" t="str">
        <f aca="false">IF(A418="targets","t",H417)</f>
        <v>s</v>
      </c>
      <c r="I418" s="26"/>
      <c r="J418" s="26"/>
      <c r="K418" s="26"/>
      <c r="L418" s="26"/>
      <c r="N418" s="18"/>
    </row>
    <row r="419" s="6" customFormat="true" ht="12.75" hidden="false" customHeight="false" outlineLevel="0" collapsed="false">
      <c r="A419" s="0" t="s">
        <v>708</v>
      </c>
      <c r="B419" s="0" t="s">
        <v>11</v>
      </c>
      <c r="C419" s="0" t="s">
        <v>9</v>
      </c>
      <c r="D419" s="1" t="s">
        <v>11</v>
      </c>
      <c r="E419" s="0" t="str">
        <f aca="false">I419&amp;K419</f>
        <v/>
      </c>
      <c r="F419" s="24"/>
      <c r="G419" s="6" t="str">
        <f aca="false">IF($J419&gt;0,(MATCH($J419,SrceNames,0)+3),IF($L419&gt;0,CHAR(MATCH(L419,TrgtNames,0)+67),""))</f>
        <v/>
      </c>
      <c r="H419" s="25" t="str">
        <f aca="false">IF(A419="targets","t",H418)</f>
        <v>s</v>
      </c>
      <c r="I419" s="26"/>
      <c r="J419" s="26"/>
      <c r="K419" s="26"/>
      <c r="L419" s="26"/>
      <c r="N419" s="18"/>
    </row>
    <row r="420" s="6" customFormat="true" ht="12.75" hidden="false" customHeight="false" outlineLevel="0" collapsed="false">
      <c r="A420" s="0" t="s">
        <v>709</v>
      </c>
      <c r="B420" s="0" t="s">
        <v>710</v>
      </c>
      <c r="C420" s="0" t="s">
        <v>9</v>
      </c>
      <c r="D420" s="1" t="s">
        <v>711</v>
      </c>
      <c r="E420" s="0" t="str">
        <f aca="false">I420&amp;K420</f>
        <v/>
      </c>
      <c r="F420" s="24"/>
      <c r="G420" s="6" t="str">
        <f aca="false">IF($J420&gt;0,(MATCH($J420,SrceNames,0)+3),IF($L420&gt;0,CHAR(MATCH(L420,TrgtNames,0)+67),""))</f>
        <v/>
      </c>
      <c r="H420" s="25" t="str">
        <f aca="false">IF(A420="targets","t",H419)</f>
        <v>s</v>
      </c>
      <c r="I420" s="26"/>
      <c r="J420" s="26"/>
      <c r="K420" s="26"/>
      <c r="L420" s="26"/>
      <c r="N420" s="18"/>
    </row>
    <row r="421" s="6" customFormat="true" ht="12.75" hidden="false" customHeight="false" outlineLevel="0" collapsed="false">
      <c r="A421" s="0" t="s">
        <v>712</v>
      </c>
      <c r="B421" s="0" t="s">
        <v>11</v>
      </c>
      <c r="C421" s="0" t="s">
        <v>9</v>
      </c>
      <c r="D421" s="1" t="s">
        <v>711</v>
      </c>
      <c r="E421" s="0" t="str">
        <f aca="false">I421&amp;K421</f>
        <v/>
      </c>
      <c r="F421" s="24"/>
      <c r="G421" s="6" t="str">
        <f aca="false">IF($J421&gt;0,(MATCH($J421,SrceNames,0)+3),IF($L421&gt;0,CHAR(MATCH(L421,TrgtNames,0)+67),""))</f>
        <v/>
      </c>
      <c r="H421" s="25" t="str">
        <f aca="false">IF(A421="targets","t",H420)</f>
        <v>s</v>
      </c>
      <c r="I421" s="26"/>
      <c r="J421" s="26"/>
      <c r="K421" s="26"/>
      <c r="L421" s="26"/>
      <c r="N421" s="18"/>
    </row>
    <row r="422" s="6" customFormat="true" ht="12.75" hidden="false" customHeight="false" outlineLevel="0" collapsed="false">
      <c r="A422" s="0" t="s">
        <v>713</v>
      </c>
      <c r="B422" s="0" t="s">
        <v>714</v>
      </c>
      <c r="C422" s="0" t="s">
        <v>9</v>
      </c>
      <c r="D422" s="1" t="s">
        <v>715</v>
      </c>
      <c r="E422" s="0" t="str">
        <f aca="false">I422&amp;K422</f>
        <v/>
      </c>
      <c r="F422" s="24"/>
      <c r="G422" s="6" t="str">
        <f aca="false">IF($J422&gt;0,(MATCH($J422,SrceNames,0)+3),IF($L422&gt;0,CHAR(MATCH(L422,TrgtNames,0)+67),""))</f>
        <v/>
      </c>
      <c r="H422" s="25" t="str">
        <f aca="false">IF(A422="targets","t",H421)</f>
        <v>s</v>
      </c>
      <c r="I422" s="26"/>
      <c r="J422" s="26"/>
      <c r="K422" s="26"/>
      <c r="L422" s="26"/>
      <c r="N422" s="18"/>
    </row>
    <row r="423" s="6" customFormat="true" ht="12.75" hidden="false" customHeight="false" outlineLevel="0" collapsed="false">
      <c r="A423" s="0" t="s">
        <v>716</v>
      </c>
      <c r="B423" s="0" t="s">
        <v>11</v>
      </c>
      <c r="C423" s="0" t="s">
        <v>9</v>
      </c>
      <c r="D423" s="1" t="s">
        <v>11</v>
      </c>
      <c r="E423" s="0" t="str">
        <f aca="false">I423&amp;K423</f>
        <v/>
      </c>
      <c r="F423" s="24"/>
      <c r="G423" s="6" t="str">
        <f aca="false">IF($J423&gt;0,(MATCH($J423,SrceNames,0)+3),IF($L423&gt;0,CHAR(MATCH(L423,TrgtNames,0)+67),""))</f>
        <v/>
      </c>
      <c r="H423" s="25" t="str">
        <f aca="false">IF(A423="targets","t",H422)</f>
        <v>s</v>
      </c>
      <c r="I423" s="26"/>
      <c r="J423" s="26"/>
      <c r="K423" s="26"/>
      <c r="L423" s="26"/>
      <c r="N423" s="18"/>
    </row>
    <row r="424" s="6" customFormat="true" ht="12.75" hidden="false" customHeight="false" outlineLevel="0" collapsed="false">
      <c r="A424" s="0" t="s">
        <v>717</v>
      </c>
      <c r="B424" s="0" t="s">
        <v>718</v>
      </c>
      <c r="C424" s="0" t="s">
        <v>9</v>
      </c>
      <c r="D424" s="1" t="s">
        <v>719</v>
      </c>
      <c r="E424" s="0" t="str">
        <f aca="false">I424&amp;K424</f>
        <v/>
      </c>
      <c r="F424" s="24"/>
      <c r="G424" s="6" t="str">
        <f aca="false">IF($J424&gt;0,(MATCH($J424,SrceNames,0)+3),IF($L424&gt;0,CHAR(MATCH(L424,TrgtNames,0)+67),""))</f>
        <v/>
      </c>
      <c r="H424" s="25" t="str">
        <f aca="false">IF(A424="targets","t",H423)</f>
        <v>s</v>
      </c>
      <c r="I424" s="26"/>
      <c r="J424" s="26"/>
      <c r="K424" s="26"/>
      <c r="L424" s="26"/>
      <c r="N424" s="18"/>
    </row>
    <row r="425" s="6" customFormat="true" ht="12.75" hidden="false" customHeight="false" outlineLevel="0" collapsed="false">
      <c r="A425" s="0" t="s">
        <v>720</v>
      </c>
      <c r="B425" s="0" t="s">
        <v>11</v>
      </c>
      <c r="C425" s="0" t="s">
        <v>9</v>
      </c>
      <c r="D425" s="1" t="s">
        <v>11</v>
      </c>
      <c r="E425" s="0" t="str">
        <f aca="false">I425&amp;K425</f>
        <v/>
      </c>
      <c r="F425" s="24"/>
      <c r="G425" s="6" t="str">
        <f aca="false">IF($J425&gt;0,(MATCH($J425,SrceNames,0)+3),IF($L425&gt;0,CHAR(MATCH(L425,TrgtNames,0)+67),""))</f>
        <v/>
      </c>
      <c r="H425" s="25" t="str">
        <f aca="false">IF(A425="targets","t",H424)</f>
        <v>s</v>
      </c>
      <c r="I425" s="26"/>
      <c r="J425" s="26"/>
      <c r="K425" s="26"/>
      <c r="L425" s="26"/>
      <c r="N425" s="18"/>
    </row>
    <row r="426" s="6" customFormat="true" ht="12.75" hidden="false" customHeight="false" outlineLevel="0" collapsed="false">
      <c r="A426" s="0" t="s">
        <v>721</v>
      </c>
      <c r="B426" s="0" t="s">
        <v>722</v>
      </c>
      <c r="C426" s="0" t="s">
        <v>9</v>
      </c>
      <c r="D426" s="1" t="s">
        <v>315</v>
      </c>
      <c r="E426" s="0" t="str">
        <f aca="false">I426&amp;K426</f>
        <v/>
      </c>
      <c r="F426" s="24"/>
      <c r="G426" s="6" t="str">
        <f aca="false">IF($J426&gt;0,(MATCH($J426,SrceNames,0)+3),IF($L426&gt;0,CHAR(MATCH(L426,TrgtNames,0)+67),""))</f>
        <v/>
      </c>
      <c r="H426" s="25" t="str">
        <f aca="false">IF(A426="targets","t",H425)</f>
        <v>s</v>
      </c>
      <c r="I426" s="26"/>
      <c r="J426" s="26"/>
      <c r="K426" s="26"/>
      <c r="L426" s="26"/>
      <c r="N426" s="18"/>
    </row>
    <row r="427" s="6" customFormat="true" ht="12.75" hidden="false" customHeight="false" outlineLevel="0" collapsed="false">
      <c r="A427" s="0" t="s">
        <v>723</v>
      </c>
      <c r="B427" s="0" t="s">
        <v>11</v>
      </c>
      <c r="C427" s="0" t="s">
        <v>9</v>
      </c>
      <c r="D427" s="1" t="s">
        <v>317</v>
      </c>
      <c r="E427" s="0" t="str">
        <f aca="false">I427&amp;K427</f>
        <v/>
      </c>
      <c r="F427" s="24"/>
      <c r="G427" s="6" t="str">
        <f aca="false">IF($J427&gt;0,(MATCH($J427,SrceNames,0)+3),IF($L427&gt;0,CHAR(MATCH(L427,TrgtNames,0)+67),""))</f>
        <v/>
      </c>
      <c r="H427" s="25" t="str">
        <f aca="false">IF(A427="targets","t",H426)</f>
        <v>s</v>
      </c>
      <c r="I427" s="26"/>
      <c r="J427" s="26"/>
      <c r="K427" s="26"/>
      <c r="L427" s="26"/>
      <c r="N427" s="18"/>
    </row>
    <row r="428" s="6" customFormat="true" ht="12.75" hidden="false" customHeight="false" outlineLevel="0" collapsed="false">
      <c r="A428" s="0" t="s">
        <v>724</v>
      </c>
      <c r="B428" s="0" t="s">
        <v>725</v>
      </c>
      <c r="C428" s="0" t="s">
        <v>9</v>
      </c>
      <c r="D428" s="1" t="s">
        <v>319</v>
      </c>
      <c r="E428" s="0" t="str">
        <f aca="false">I428&amp;K428</f>
        <v/>
      </c>
      <c r="F428" s="24"/>
      <c r="G428" s="6" t="str">
        <f aca="false">IF($J428&gt;0,(MATCH($J428,SrceNames,0)+3),IF($L428&gt;0,CHAR(MATCH(L428,TrgtNames,0)+67),""))</f>
        <v/>
      </c>
      <c r="H428" s="25" t="str">
        <f aca="false">IF(A428="targets","t",H427)</f>
        <v>s</v>
      </c>
      <c r="I428" s="26"/>
      <c r="J428" s="26"/>
      <c r="K428" s="26"/>
      <c r="L428" s="26"/>
      <c r="N428" s="18"/>
    </row>
    <row r="429" s="6" customFormat="true" ht="12.75" hidden="false" customHeight="false" outlineLevel="0" collapsed="false">
      <c r="A429" s="0" t="s">
        <v>726</v>
      </c>
      <c r="B429" s="0" t="s">
        <v>11</v>
      </c>
      <c r="C429" s="0" t="s">
        <v>9</v>
      </c>
      <c r="D429" s="1" t="s">
        <v>321</v>
      </c>
      <c r="E429" s="0" t="str">
        <f aca="false">I429&amp;K429</f>
        <v/>
      </c>
      <c r="F429" s="24"/>
      <c r="G429" s="6" t="str">
        <f aca="false">IF($J429&gt;0,(MATCH($J429,SrceNames,0)+3),IF($L429&gt;0,CHAR(MATCH(L429,TrgtNames,0)+67),""))</f>
        <v/>
      </c>
      <c r="H429" s="25" t="str">
        <f aca="false">IF(A429="targets","t",H428)</f>
        <v>s</v>
      </c>
      <c r="I429" s="26"/>
      <c r="J429" s="26"/>
      <c r="K429" s="26"/>
      <c r="L429" s="26"/>
      <c r="N429" s="18"/>
    </row>
    <row r="430" s="6" customFormat="true" ht="12.75" hidden="false" customHeight="false" outlineLevel="0" collapsed="false">
      <c r="A430" s="0" t="s">
        <v>727</v>
      </c>
      <c r="B430" s="0" t="s">
        <v>728</v>
      </c>
      <c r="C430" s="0" t="s">
        <v>9</v>
      </c>
      <c r="D430" s="1" t="n">
        <v>7</v>
      </c>
      <c r="E430" s="0" t="str">
        <f aca="false">I430&amp;K430</f>
        <v/>
      </c>
      <c r="F430" s="24"/>
      <c r="G430" s="6" t="str">
        <f aca="false">IF($J430&gt;0,(MATCH($J430,SrceNames,0)+3),IF($L430&gt;0,CHAR(MATCH(L430,TrgtNames,0)+67),""))</f>
        <v/>
      </c>
      <c r="H430" s="25" t="str">
        <f aca="false">IF(A430="targets","t",H429)</f>
        <v>s</v>
      </c>
      <c r="I430" s="26"/>
      <c r="J430" s="26"/>
      <c r="K430" s="26"/>
      <c r="L430" s="26"/>
      <c r="N430" s="18"/>
    </row>
    <row r="431" s="6" customFormat="true" ht="12.75" hidden="false" customHeight="false" outlineLevel="0" collapsed="false">
      <c r="A431" s="0" t="s">
        <v>729</v>
      </c>
      <c r="B431" s="0" t="s">
        <v>11</v>
      </c>
      <c r="C431" s="0" t="s">
        <v>9</v>
      </c>
      <c r="D431" s="1" t="n">
        <v>8</v>
      </c>
      <c r="E431" s="0" t="str">
        <f aca="false">I431&amp;K431</f>
        <v/>
      </c>
      <c r="F431" s="24"/>
      <c r="G431" s="6" t="str">
        <f aca="false">IF($J431&gt;0,(MATCH($J431,SrceNames,0)+3),IF($L431&gt;0,CHAR(MATCH(L431,TrgtNames,0)+67),""))</f>
        <v/>
      </c>
      <c r="H431" s="25" t="str">
        <f aca="false">IF(A431="targets","t",H430)</f>
        <v>s</v>
      </c>
      <c r="I431" s="26"/>
      <c r="J431" s="26"/>
      <c r="K431" s="26"/>
      <c r="L431" s="26"/>
      <c r="N431" s="18"/>
    </row>
    <row r="432" s="6" customFormat="true" ht="12.75" hidden="false" customHeight="false" outlineLevel="0" collapsed="false">
      <c r="A432" s="0" t="s">
        <v>730</v>
      </c>
      <c r="B432" s="0" t="s">
        <v>731</v>
      </c>
      <c r="C432" s="0" t="s">
        <v>9</v>
      </c>
      <c r="D432" s="1" t="s">
        <v>732</v>
      </c>
      <c r="E432" s="0" t="str">
        <f aca="false">I432&amp;K432</f>
        <v/>
      </c>
      <c r="F432" s="24"/>
      <c r="G432" s="6" t="str">
        <f aca="false">IF($J432&gt;0,(MATCH($J432,SrceNames,0)+3),IF($L432&gt;0,CHAR(MATCH(L432,TrgtNames,0)+67),""))</f>
        <v/>
      </c>
      <c r="H432" s="25" t="str">
        <f aca="false">IF(A432="targets","t",H431)</f>
        <v>s</v>
      </c>
      <c r="I432" s="26"/>
      <c r="J432" s="26"/>
      <c r="K432" s="26"/>
      <c r="L432" s="26"/>
      <c r="N432" s="18"/>
    </row>
    <row r="433" s="6" customFormat="true" ht="12.75" hidden="false" customHeight="false" outlineLevel="0" collapsed="false">
      <c r="A433" s="0" t="s">
        <v>733</v>
      </c>
      <c r="B433" s="0" t="s">
        <v>11</v>
      </c>
      <c r="C433" s="0" t="s">
        <v>9</v>
      </c>
      <c r="D433" s="1" t="s">
        <v>11</v>
      </c>
      <c r="E433" s="0" t="str">
        <f aca="false">I433&amp;K433</f>
        <v/>
      </c>
      <c r="F433" s="24"/>
      <c r="G433" s="6" t="str">
        <f aca="false">IF($J433&gt;0,(MATCH($J433,SrceNames,0)+3),IF($L433&gt;0,CHAR(MATCH(L433,TrgtNames,0)+67),""))</f>
        <v/>
      </c>
      <c r="H433" s="25" t="str">
        <f aca="false">IF(A433="targets","t",H432)</f>
        <v>s</v>
      </c>
      <c r="I433" s="26"/>
      <c r="J433" s="26"/>
      <c r="K433" s="26"/>
      <c r="L433" s="26"/>
      <c r="N433" s="18"/>
    </row>
    <row r="434" s="6" customFormat="true" ht="12.75" hidden="false" customHeight="false" outlineLevel="0" collapsed="false">
      <c r="A434" s="0" t="s">
        <v>734</v>
      </c>
      <c r="B434" s="0" t="s">
        <v>735</v>
      </c>
      <c r="C434" s="0" t="s">
        <v>9</v>
      </c>
      <c r="D434" s="1" t="s">
        <v>736</v>
      </c>
      <c r="E434" s="0" t="str">
        <f aca="false">I434&amp;K434</f>
        <v/>
      </c>
      <c r="F434" s="24"/>
      <c r="G434" s="6" t="str">
        <f aca="false">IF($J434&gt;0,(MATCH($J434,SrceNames,0)+3),IF($L434&gt;0,CHAR(MATCH(L434,TrgtNames,0)+67),""))</f>
        <v/>
      </c>
      <c r="H434" s="25" t="str">
        <f aca="false">IF(A434="targets","t",H433)</f>
        <v>s</v>
      </c>
      <c r="I434" s="26"/>
      <c r="J434" s="26"/>
      <c r="K434" s="26"/>
      <c r="L434" s="26"/>
      <c r="N434" s="18"/>
    </row>
    <row r="435" s="6" customFormat="true" ht="12.75" hidden="false" customHeight="false" outlineLevel="0" collapsed="false">
      <c r="A435" s="0" t="s">
        <v>737</v>
      </c>
      <c r="B435" s="0" t="s">
        <v>11</v>
      </c>
      <c r="C435" s="0" t="s">
        <v>9</v>
      </c>
      <c r="D435" s="1" t="s">
        <v>11</v>
      </c>
      <c r="E435" s="0" t="str">
        <f aca="false">I435&amp;K435</f>
        <v/>
      </c>
      <c r="F435" s="24"/>
      <c r="G435" s="6" t="str">
        <f aca="false">IF($J435&gt;0,(MATCH($J435,SrceNames,0)+3),IF($L435&gt;0,CHAR(MATCH(L435,TrgtNames,0)+67),""))</f>
        <v/>
      </c>
      <c r="H435" s="25" t="str">
        <f aca="false">IF(A435="targets","t",H434)</f>
        <v>s</v>
      </c>
      <c r="I435" s="26"/>
      <c r="J435" s="26"/>
      <c r="K435" s="26"/>
      <c r="L435" s="26"/>
      <c r="N435" s="18"/>
    </row>
    <row r="436" s="6" customFormat="true" ht="12.75" hidden="false" customHeight="false" outlineLevel="0" collapsed="false">
      <c r="A436" s="0" t="s">
        <v>738</v>
      </c>
      <c r="B436" s="0" t="s">
        <v>739</v>
      </c>
      <c r="C436" s="0" t="s">
        <v>9</v>
      </c>
      <c r="D436" s="1" t="s">
        <v>315</v>
      </c>
      <c r="E436" s="0" t="str">
        <f aca="false">I436&amp;K436</f>
        <v/>
      </c>
      <c r="F436" s="24"/>
      <c r="G436" s="6" t="str">
        <f aca="false">IF($J436&gt;0,(MATCH($J436,SrceNames,0)+3),IF($L436&gt;0,CHAR(MATCH(L436,TrgtNames,0)+67),""))</f>
        <v/>
      </c>
      <c r="H436" s="25" t="str">
        <f aca="false">IF(A436="targets","t",H435)</f>
        <v>s</v>
      </c>
      <c r="I436" s="26"/>
      <c r="J436" s="26"/>
      <c r="K436" s="26"/>
      <c r="L436" s="26"/>
      <c r="N436" s="18"/>
    </row>
    <row r="437" s="6" customFormat="true" ht="12.75" hidden="false" customHeight="false" outlineLevel="0" collapsed="false">
      <c r="A437" s="0" t="s">
        <v>740</v>
      </c>
      <c r="B437" s="0" t="s">
        <v>11</v>
      </c>
      <c r="C437" s="0" t="s">
        <v>9</v>
      </c>
      <c r="D437" s="1" t="s">
        <v>317</v>
      </c>
      <c r="E437" s="0" t="str">
        <f aca="false">I437&amp;K437</f>
        <v/>
      </c>
      <c r="F437" s="24"/>
      <c r="G437" s="6" t="str">
        <f aca="false">IF($J437&gt;0,(MATCH($J437,SrceNames,0)+3),IF($L437&gt;0,CHAR(MATCH(L437,TrgtNames,0)+67),""))</f>
        <v/>
      </c>
      <c r="H437" s="25" t="str">
        <f aca="false">IF(A437="targets","t",H436)</f>
        <v>s</v>
      </c>
      <c r="I437" s="26"/>
      <c r="J437" s="26"/>
      <c r="K437" s="26"/>
      <c r="L437" s="26"/>
      <c r="N437" s="18"/>
    </row>
    <row r="438" s="6" customFormat="true" ht="12.75" hidden="false" customHeight="false" outlineLevel="0" collapsed="false">
      <c r="A438" s="0" t="s">
        <v>741</v>
      </c>
      <c r="B438" s="0" t="s">
        <v>742</v>
      </c>
      <c r="C438" s="0" t="s">
        <v>9</v>
      </c>
      <c r="D438" s="1" t="s">
        <v>319</v>
      </c>
      <c r="E438" s="0" t="str">
        <f aca="false">I438&amp;K438</f>
        <v/>
      </c>
      <c r="F438" s="24"/>
      <c r="G438" s="6" t="str">
        <f aca="false">IF($J438&gt;0,(MATCH($J438,SrceNames,0)+3),IF($L438&gt;0,CHAR(MATCH(L438,TrgtNames,0)+67),""))</f>
        <v/>
      </c>
      <c r="H438" s="25" t="str">
        <f aca="false">IF(A438="targets","t",H437)</f>
        <v>s</v>
      </c>
      <c r="I438" s="26"/>
      <c r="J438" s="26"/>
      <c r="K438" s="26"/>
      <c r="L438" s="26"/>
      <c r="N438" s="18"/>
    </row>
    <row r="439" s="6" customFormat="true" ht="12.75" hidden="false" customHeight="false" outlineLevel="0" collapsed="false">
      <c r="A439" s="0" t="s">
        <v>743</v>
      </c>
      <c r="B439" s="0" t="s">
        <v>11</v>
      </c>
      <c r="C439" s="0" t="s">
        <v>9</v>
      </c>
      <c r="D439" s="1" t="s">
        <v>321</v>
      </c>
      <c r="E439" s="0" t="str">
        <f aca="false">I439&amp;K439</f>
        <v/>
      </c>
      <c r="F439" s="24"/>
      <c r="G439" s="6" t="str">
        <f aca="false">IF($J439&gt;0,(MATCH($J439,SrceNames,0)+3),IF($L439&gt;0,CHAR(MATCH(L439,TrgtNames,0)+67),""))</f>
        <v/>
      </c>
      <c r="H439" s="25" t="str">
        <f aca="false">IF(A439="targets","t",H438)</f>
        <v>s</v>
      </c>
      <c r="I439" s="26"/>
      <c r="J439" s="26"/>
      <c r="K439" s="26"/>
      <c r="L439" s="26"/>
      <c r="N439" s="18"/>
    </row>
    <row r="440" s="6" customFormat="true" ht="12.75" hidden="false" customHeight="false" outlineLevel="0" collapsed="false">
      <c r="A440" s="0" t="s">
        <v>744</v>
      </c>
      <c r="B440" s="0" t="s">
        <v>745</v>
      </c>
      <c r="C440" s="0" t="s">
        <v>9</v>
      </c>
      <c r="D440" s="1" t="s">
        <v>746</v>
      </c>
      <c r="E440" s="0" t="str">
        <f aca="false">I440&amp;K440</f>
        <v/>
      </c>
      <c r="F440" s="24"/>
      <c r="G440" s="6" t="str">
        <f aca="false">IF($J440&gt;0,(MATCH($J440,SrceNames,0)+3),IF($L440&gt;0,CHAR(MATCH(L440,TrgtNames,0)+67),""))</f>
        <v/>
      </c>
      <c r="H440" s="25" t="str">
        <f aca="false">IF(A440="targets","t",H439)</f>
        <v>s</v>
      </c>
      <c r="I440" s="26"/>
      <c r="J440" s="26"/>
      <c r="K440" s="26"/>
      <c r="L440" s="26"/>
      <c r="N440" s="18"/>
    </row>
    <row r="441" s="6" customFormat="true" ht="12.75" hidden="false" customHeight="false" outlineLevel="0" collapsed="false">
      <c r="A441" s="0" t="s">
        <v>747</v>
      </c>
      <c r="B441" s="0" t="s">
        <v>11</v>
      </c>
      <c r="C441" s="0" t="s">
        <v>9</v>
      </c>
      <c r="D441" s="1" t="s">
        <v>11</v>
      </c>
      <c r="E441" s="0" t="str">
        <f aca="false">I441&amp;K441</f>
        <v/>
      </c>
      <c r="F441" s="24"/>
      <c r="G441" s="6" t="str">
        <f aca="false">IF($J441&gt;0,(MATCH($J441,SrceNames,0)+3),IF($L441&gt;0,CHAR(MATCH(L441,TrgtNames,0)+67),""))</f>
        <v/>
      </c>
      <c r="H441" s="25" t="str">
        <f aca="false">IF(A441="targets","t",H440)</f>
        <v>s</v>
      </c>
      <c r="I441" s="26"/>
      <c r="J441" s="26"/>
      <c r="K441" s="26"/>
      <c r="L441" s="26"/>
      <c r="N441" s="18"/>
    </row>
    <row r="442" s="6" customFormat="true" ht="12.75" hidden="false" customHeight="false" outlineLevel="0" collapsed="false">
      <c r="A442" s="0" t="s">
        <v>748</v>
      </c>
      <c r="B442" s="0" t="s">
        <v>749</v>
      </c>
      <c r="C442" s="0" t="s">
        <v>9</v>
      </c>
      <c r="D442" s="1" t="s">
        <v>750</v>
      </c>
      <c r="E442" s="0" t="str">
        <f aca="false">I442&amp;K442</f>
        <v/>
      </c>
      <c r="F442" s="24"/>
      <c r="G442" s="6" t="str">
        <f aca="false">IF($J442&gt;0,(MATCH($J442,SrceNames,0)+3),IF($L442&gt;0,CHAR(MATCH(L442,TrgtNames,0)+67),""))</f>
        <v/>
      </c>
      <c r="H442" s="25" t="str">
        <f aca="false">IF(A442="targets","t",H441)</f>
        <v>s</v>
      </c>
      <c r="I442" s="26"/>
      <c r="J442" s="26"/>
      <c r="K442" s="26"/>
      <c r="L442" s="26"/>
      <c r="N442" s="18"/>
    </row>
    <row r="443" s="6" customFormat="true" ht="12.75" hidden="false" customHeight="false" outlineLevel="0" collapsed="false">
      <c r="A443" s="0" t="s">
        <v>751</v>
      </c>
      <c r="B443" s="0" t="s">
        <v>11</v>
      </c>
      <c r="C443" s="0" t="s">
        <v>9</v>
      </c>
      <c r="D443" s="1" t="s">
        <v>752</v>
      </c>
      <c r="E443" s="0" t="str">
        <f aca="false">I443&amp;K443</f>
        <v/>
      </c>
      <c r="F443" s="24"/>
      <c r="G443" s="6" t="str">
        <f aca="false">IF($J443&gt;0,(MATCH($J443,SrceNames,0)+3),IF($L443&gt;0,CHAR(MATCH(L443,TrgtNames,0)+67),""))</f>
        <v/>
      </c>
      <c r="H443" s="25" t="str">
        <f aca="false">IF(A443="targets","t",H442)</f>
        <v>s</v>
      </c>
      <c r="I443" s="26"/>
      <c r="J443" s="26"/>
      <c r="K443" s="26"/>
      <c r="L443" s="26"/>
      <c r="N443" s="18"/>
    </row>
    <row r="444" s="6" customFormat="true" ht="12.75" hidden="false" customHeight="false" outlineLevel="0" collapsed="false">
      <c r="A444" s="0" t="s">
        <v>753</v>
      </c>
      <c r="B444" s="0" t="s">
        <v>754</v>
      </c>
      <c r="C444" s="0" t="s">
        <v>9</v>
      </c>
      <c r="D444" s="1" t="s">
        <v>755</v>
      </c>
      <c r="E444" s="0" t="str">
        <f aca="false">I444&amp;K444</f>
        <v/>
      </c>
      <c r="F444" s="24"/>
      <c r="G444" s="6" t="str">
        <f aca="false">IF($J444&gt;0,(MATCH($J444,SrceNames,0)+3),IF($L444&gt;0,CHAR(MATCH(L444,TrgtNames,0)+67),""))</f>
        <v/>
      </c>
      <c r="H444" s="25" t="str">
        <f aca="false">IF(A444="targets","t",H443)</f>
        <v>s</v>
      </c>
      <c r="I444" s="26"/>
      <c r="J444" s="26"/>
      <c r="K444" s="26"/>
      <c r="L444" s="26"/>
      <c r="N444" s="18"/>
    </row>
    <row r="445" s="6" customFormat="true" ht="12.75" hidden="false" customHeight="false" outlineLevel="0" collapsed="false">
      <c r="A445" s="0" t="s">
        <v>756</v>
      </c>
      <c r="B445" s="0" t="s">
        <v>11</v>
      </c>
      <c r="C445" s="0" t="s">
        <v>9</v>
      </c>
      <c r="D445" s="1" t="n">
        <v>4</v>
      </c>
      <c r="E445" s="0" t="str">
        <f aca="false">I445&amp;K445</f>
        <v/>
      </c>
      <c r="F445" s="24"/>
      <c r="G445" s="6" t="str">
        <f aca="false">IF($J445&gt;0,(MATCH($J445,SrceNames,0)+3),IF($L445&gt;0,CHAR(MATCH(L445,TrgtNames,0)+67),""))</f>
        <v/>
      </c>
      <c r="H445" s="25" t="str">
        <f aca="false">IF(A445="targets","t",H444)</f>
        <v>s</v>
      </c>
      <c r="I445" s="26"/>
      <c r="J445" s="26"/>
      <c r="K445" s="26"/>
      <c r="L445" s="26"/>
      <c r="N445" s="18"/>
    </row>
    <row r="446" s="6" customFormat="true" ht="12.75" hidden="false" customHeight="false" outlineLevel="0" collapsed="false">
      <c r="A446" s="0" t="s">
        <v>757</v>
      </c>
      <c r="B446" s="0" t="s">
        <v>758</v>
      </c>
      <c r="C446" s="0" t="s">
        <v>9</v>
      </c>
      <c r="D446" s="1" t="n">
        <v>5</v>
      </c>
      <c r="E446" s="0" t="str">
        <f aca="false">I446&amp;K446</f>
        <v/>
      </c>
      <c r="F446" s="24"/>
      <c r="G446" s="6" t="str">
        <f aca="false">IF($J446&gt;0,(MATCH($J446,SrceNames,0)+3),IF($L446&gt;0,CHAR(MATCH(L446,TrgtNames,0)+67),""))</f>
        <v/>
      </c>
      <c r="H446" s="25" t="str">
        <f aca="false">IF(A446="targets","t",H445)</f>
        <v>s</v>
      </c>
      <c r="I446" s="26"/>
      <c r="J446" s="26"/>
      <c r="K446" s="26"/>
      <c r="L446" s="26"/>
      <c r="N446" s="18"/>
    </row>
    <row r="447" s="6" customFormat="true" ht="12.75" hidden="false" customHeight="false" outlineLevel="0" collapsed="false">
      <c r="A447" s="0" t="s">
        <v>759</v>
      </c>
      <c r="B447" s="0" t="s">
        <v>11</v>
      </c>
      <c r="C447" s="0" t="s">
        <v>9</v>
      </c>
      <c r="D447" s="1" t="n">
        <v>6</v>
      </c>
      <c r="E447" s="0" t="str">
        <f aca="false">I447&amp;K447</f>
        <v/>
      </c>
      <c r="F447" s="24"/>
      <c r="G447" s="6" t="str">
        <f aca="false">IF($J447&gt;0,(MATCH($J447,SrceNames,0)+3),IF($L447&gt;0,CHAR(MATCH(L447,TrgtNames,0)+67),""))</f>
        <v/>
      </c>
      <c r="H447" s="25" t="str">
        <f aca="false">IF(A447="targets","t",H446)</f>
        <v>s</v>
      </c>
      <c r="I447" s="26"/>
      <c r="J447" s="26"/>
      <c r="K447" s="26"/>
      <c r="L447" s="26"/>
      <c r="N447" s="18"/>
    </row>
    <row r="448" s="6" customFormat="true" ht="12.75" hidden="false" customHeight="false" outlineLevel="0" collapsed="false">
      <c r="A448" s="0" t="s">
        <v>760</v>
      </c>
      <c r="B448" s="0" t="s">
        <v>761</v>
      </c>
      <c r="C448" s="0" t="s">
        <v>9</v>
      </c>
      <c r="D448" s="1" t="n">
        <v>7</v>
      </c>
      <c r="E448" s="0" t="str">
        <f aca="false">I448&amp;K448</f>
        <v/>
      </c>
      <c r="F448" s="24"/>
      <c r="G448" s="6" t="str">
        <f aca="false">IF($J448&gt;0,(MATCH($J448,SrceNames,0)+3),IF($L448&gt;0,CHAR(MATCH(L448,TrgtNames,0)+67),""))</f>
        <v/>
      </c>
      <c r="H448" s="25" t="str">
        <f aca="false">IF(A448="targets","t",H447)</f>
        <v>s</v>
      </c>
      <c r="I448" s="26"/>
      <c r="J448" s="26"/>
      <c r="K448" s="26"/>
      <c r="L448" s="26"/>
      <c r="N448" s="18"/>
    </row>
    <row r="449" s="6" customFormat="true" ht="12.75" hidden="false" customHeight="false" outlineLevel="0" collapsed="false">
      <c r="A449" s="0" t="s">
        <v>762</v>
      </c>
      <c r="B449" s="0" t="s">
        <v>11</v>
      </c>
      <c r="C449" s="0" t="s">
        <v>9</v>
      </c>
      <c r="D449" s="1" t="n">
        <v>8</v>
      </c>
      <c r="E449" s="0" t="str">
        <f aca="false">I449&amp;K449</f>
        <v/>
      </c>
      <c r="F449" s="24"/>
      <c r="G449" s="6" t="str">
        <f aca="false">IF($J449&gt;0,(MATCH($J449,SrceNames,0)+3),IF($L449&gt;0,CHAR(MATCH(L449,TrgtNames,0)+67),""))</f>
        <v/>
      </c>
      <c r="H449" s="25" t="str">
        <f aca="false">IF(A449="targets","t",H448)</f>
        <v>s</v>
      </c>
      <c r="I449" s="26"/>
      <c r="J449" s="26"/>
      <c r="K449" s="26"/>
      <c r="L449" s="26"/>
      <c r="N449" s="18"/>
    </row>
    <row r="450" s="6" customFormat="true" ht="12.75" hidden="false" customHeight="false" outlineLevel="0" collapsed="false">
      <c r="A450" s="0" t="s">
        <v>763</v>
      </c>
      <c r="B450" s="0" t="s">
        <v>764</v>
      </c>
      <c r="C450" s="0" t="s">
        <v>9</v>
      </c>
      <c r="D450" s="1" t="s">
        <v>765</v>
      </c>
      <c r="E450" s="0" t="str">
        <f aca="false">I450&amp;K450</f>
        <v/>
      </c>
      <c r="F450" s="24"/>
      <c r="G450" s="6" t="str">
        <f aca="false">IF($J450&gt;0,(MATCH($J450,SrceNames,0)+3),IF($L450&gt;0,CHAR(MATCH(L450,TrgtNames,0)+67),""))</f>
        <v/>
      </c>
      <c r="H450" s="25" t="str">
        <f aca="false">IF(A450="targets","t",H449)</f>
        <v>s</v>
      </c>
      <c r="I450" s="26"/>
      <c r="J450" s="26"/>
      <c r="K450" s="26"/>
      <c r="L450" s="26"/>
      <c r="N450" s="18"/>
    </row>
    <row r="451" s="6" customFormat="true" ht="12.75" hidden="false" customHeight="false" outlineLevel="0" collapsed="false">
      <c r="A451" s="0" t="s">
        <v>766</v>
      </c>
      <c r="B451" s="0" t="s">
        <v>11</v>
      </c>
      <c r="C451" s="0" t="s">
        <v>9</v>
      </c>
      <c r="D451" s="1" t="s">
        <v>11</v>
      </c>
      <c r="E451" s="0" t="str">
        <f aca="false">I451&amp;K451</f>
        <v/>
      </c>
      <c r="F451" s="24"/>
      <c r="G451" s="6" t="str">
        <f aca="false">IF($J451&gt;0,(MATCH($J451,SrceNames,0)+3),IF($L451&gt;0,CHAR(MATCH(L451,TrgtNames,0)+67),""))</f>
        <v/>
      </c>
      <c r="H451" s="25" t="str">
        <f aca="false">IF(A451="targets","t",H450)</f>
        <v>s</v>
      </c>
      <c r="I451" s="26"/>
      <c r="J451" s="26"/>
      <c r="K451" s="26"/>
      <c r="L451" s="26"/>
      <c r="N451" s="18"/>
    </row>
    <row r="452" s="6" customFormat="true" ht="12.75" hidden="false" customHeight="false" outlineLevel="0" collapsed="false">
      <c r="A452" s="0" t="s">
        <v>767</v>
      </c>
      <c r="B452" s="0" t="s">
        <v>768</v>
      </c>
      <c r="C452" s="0" t="s">
        <v>9</v>
      </c>
      <c r="D452" s="1" t="s">
        <v>769</v>
      </c>
      <c r="E452" s="0" t="str">
        <f aca="false">I452&amp;K452</f>
        <v/>
      </c>
      <c r="F452" s="24"/>
      <c r="G452" s="6" t="str">
        <f aca="false">IF($J452&gt;0,(MATCH($J452,SrceNames,0)+3),IF($L452&gt;0,CHAR(MATCH(L452,TrgtNames,0)+67),""))</f>
        <v/>
      </c>
      <c r="H452" s="25" t="str">
        <f aca="false">IF(A452="targets","t",H451)</f>
        <v>s</v>
      </c>
      <c r="I452" s="26"/>
      <c r="J452" s="26"/>
      <c r="K452" s="26"/>
      <c r="L452" s="26"/>
      <c r="N452" s="18"/>
    </row>
    <row r="453" s="6" customFormat="true" ht="12.75" hidden="false" customHeight="false" outlineLevel="0" collapsed="false">
      <c r="A453" s="0" t="s">
        <v>770</v>
      </c>
      <c r="B453" s="0" t="s">
        <v>11</v>
      </c>
      <c r="C453" s="0" t="s">
        <v>9</v>
      </c>
      <c r="D453" s="1" t="s">
        <v>11</v>
      </c>
      <c r="E453" s="0" t="str">
        <f aca="false">I453&amp;K453</f>
        <v/>
      </c>
      <c r="F453" s="24"/>
      <c r="G453" s="6" t="str">
        <f aca="false">IF($J453&gt;0,(MATCH($J453,SrceNames,0)+3),IF($L453&gt;0,CHAR(MATCH(L453,TrgtNames,0)+67),""))</f>
        <v/>
      </c>
      <c r="H453" s="25" t="str">
        <f aca="false">IF(A453="targets","t",H452)</f>
        <v>s</v>
      </c>
      <c r="I453" s="26"/>
      <c r="J453" s="26"/>
      <c r="K453" s="26"/>
      <c r="L453" s="26"/>
      <c r="N453" s="18"/>
    </row>
    <row r="454" s="6" customFormat="true" ht="12.75" hidden="false" customHeight="false" outlineLevel="0" collapsed="false">
      <c r="A454" s="0" t="s">
        <v>771</v>
      </c>
      <c r="B454" s="0" t="s">
        <v>587</v>
      </c>
      <c r="C454" s="0" t="s">
        <v>9</v>
      </c>
      <c r="D454" s="1" t="s">
        <v>772</v>
      </c>
      <c r="E454" s="0" t="str">
        <f aca="false">I454&amp;K454</f>
        <v/>
      </c>
      <c r="F454" s="24"/>
      <c r="G454" s="6" t="str">
        <f aca="false">IF($J454&gt;0,(MATCH($J454,SrceNames,0)+3),IF($L454&gt;0,CHAR(MATCH(L454,TrgtNames,0)+67),""))</f>
        <v/>
      </c>
      <c r="H454" s="25" t="str">
        <f aca="false">IF(A454="targets","t",H453)</f>
        <v>s</v>
      </c>
      <c r="I454" s="26"/>
      <c r="J454" s="26"/>
      <c r="K454" s="26"/>
      <c r="L454" s="26"/>
      <c r="N454" s="18"/>
    </row>
    <row r="455" s="6" customFormat="true" ht="12.75" hidden="false" customHeight="false" outlineLevel="0" collapsed="false">
      <c r="A455" s="0" t="s">
        <v>773</v>
      </c>
      <c r="B455" s="0" t="s">
        <v>11</v>
      </c>
      <c r="C455" s="0" t="s">
        <v>9</v>
      </c>
      <c r="D455" s="1" t="n">
        <v>2</v>
      </c>
      <c r="E455" s="0" t="str">
        <f aca="false">I455&amp;K455</f>
        <v/>
      </c>
      <c r="F455" s="24"/>
      <c r="G455" s="6" t="str">
        <f aca="false">IF($J455&gt;0,(MATCH($J455,SrceNames,0)+3),IF($L455&gt;0,CHAR(MATCH(L455,TrgtNames,0)+67),""))</f>
        <v/>
      </c>
      <c r="H455" s="25" t="str">
        <f aca="false">IF(A455="targets","t",H454)</f>
        <v>s</v>
      </c>
      <c r="I455" s="26"/>
      <c r="J455" s="26"/>
      <c r="K455" s="26"/>
      <c r="L455" s="26"/>
      <c r="N455" s="18"/>
    </row>
    <row r="456" s="6" customFormat="true" ht="12.75" hidden="false" customHeight="false" outlineLevel="0" collapsed="false">
      <c r="A456" s="0" t="s">
        <v>774</v>
      </c>
      <c r="B456" s="0" t="s">
        <v>591</v>
      </c>
      <c r="C456" s="0" t="s">
        <v>9</v>
      </c>
      <c r="D456" s="1" t="n">
        <v>3</v>
      </c>
      <c r="E456" s="0" t="str">
        <f aca="false">I456&amp;K456</f>
        <v/>
      </c>
      <c r="F456" s="24"/>
      <c r="G456" s="6" t="str">
        <f aca="false">IF($J456&gt;0,(MATCH($J456,SrceNames,0)+3),IF($L456&gt;0,CHAR(MATCH(L456,TrgtNames,0)+67),""))</f>
        <v/>
      </c>
      <c r="H456" s="25" t="str">
        <f aca="false">IF(A456="targets","t",H455)</f>
        <v>s</v>
      </c>
      <c r="I456" s="26"/>
      <c r="J456" s="26"/>
      <c r="K456" s="26"/>
      <c r="L456" s="26"/>
      <c r="N456" s="18"/>
    </row>
    <row r="457" s="6" customFormat="true" ht="12.75" hidden="false" customHeight="false" outlineLevel="0" collapsed="false">
      <c r="A457" s="0" t="s">
        <v>775</v>
      </c>
      <c r="B457" s="0" t="s">
        <v>11</v>
      </c>
      <c r="C457" s="0" t="s">
        <v>9</v>
      </c>
      <c r="D457" s="1" t="n">
        <v>4</v>
      </c>
      <c r="E457" s="0" t="str">
        <f aca="false">I457&amp;K457</f>
        <v/>
      </c>
      <c r="F457" s="24"/>
      <c r="G457" s="6" t="str">
        <f aca="false">IF($J457&gt;0,(MATCH($J457,SrceNames,0)+3),IF($L457&gt;0,CHAR(MATCH(L457,TrgtNames,0)+67),""))</f>
        <v/>
      </c>
      <c r="H457" s="25" t="str">
        <f aca="false">IF(A457="targets","t",H456)</f>
        <v>s</v>
      </c>
      <c r="I457" s="26"/>
      <c r="J457" s="26"/>
      <c r="K457" s="26"/>
      <c r="L457" s="26"/>
      <c r="N457" s="18"/>
    </row>
    <row r="458" s="6" customFormat="true" ht="12.75" hidden="false" customHeight="false" outlineLevel="0" collapsed="false">
      <c r="A458" s="0" t="s">
        <v>776</v>
      </c>
      <c r="B458" s="0" t="s">
        <v>595</v>
      </c>
      <c r="C458" s="0" t="s">
        <v>9</v>
      </c>
      <c r="D458" s="1" t="s">
        <v>777</v>
      </c>
      <c r="E458" s="0" t="str">
        <f aca="false">I458&amp;K458</f>
        <v/>
      </c>
      <c r="F458" s="24"/>
      <c r="G458" s="6" t="str">
        <f aca="false">IF($J458&gt;0,(MATCH($J458,SrceNames,0)+3),IF($L458&gt;0,CHAR(MATCH(L458,TrgtNames,0)+67),""))</f>
        <v/>
      </c>
      <c r="H458" s="25" t="str">
        <f aca="false">IF(A458="targets","t",H457)</f>
        <v>s</v>
      </c>
      <c r="I458" s="26"/>
      <c r="J458" s="26"/>
      <c r="K458" s="26"/>
      <c r="L458" s="26"/>
      <c r="N458" s="18"/>
    </row>
    <row r="459" s="6" customFormat="true" ht="12.75" hidden="false" customHeight="false" outlineLevel="0" collapsed="false">
      <c r="A459" s="0" t="s">
        <v>778</v>
      </c>
      <c r="B459" s="0" t="s">
        <v>11</v>
      </c>
      <c r="C459" s="0" t="s">
        <v>9</v>
      </c>
      <c r="D459" s="1" t="n">
        <v>2</v>
      </c>
      <c r="E459" s="0" t="str">
        <f aca="false">I459&amp;K459</f>
        <v/>
      </c>
      <c r="F459" s="24"/>
      <c r="G459" s="6" t="str">
        <f aca="false">IF($J459&gt;0,(MATCH($J459,SrceNames,0)+3),IF($L459&gt;0,CHAR(MATCH(L459,TrgtNames,0)+67),""))</f>
        <v/>
      </c>
      <c r="H459" s="25" t="str">
        <f aca="false">IF(A459="targets","t",H458)</f>
        <v>s</v>
      </c>
      <c r="I459" s="26"/>
      <c r="J459" s="26"/>
      <c r="K459" s="26"/>
      <c r="L459" s="26"/>
      <c r="N459" s="18"/>
    </row>
    <row r="460" s="6" customFormat="true" ht="12.75" hidden="false" customHeight="false" outlineLevel="0" collapsed="false">
      <c r="A460" s="0" t="s">
        <v>779</v>
      </c>
      <c r="B460" s="0" t="s">
        <v>599</v>
      </c>
      <c r="C460" s="0" t="s">
        <v>9</v>
      </c>
      <c r="D460" s="1" t="n">
        <v>3</v>
      </c>
      <c r="E460" s="0" t="str">
        <f aca="false">I460&amp;K460</f>
        <v/>
      </c>
      <c r="F460" s="24"/>
      <c r="G460" s="6" t="str">
        <f aca="false">IF($J460&gt;0,(MATCH($J460,SrceNames,0)+3),IF($L460&gt;0,CHAR(MATCH(L460,TrgtNames,0)+67),""))</f>
        <v/>
      </c>
      <c r="H460" s="25" t="str">
        <f aca="false">IF(A460="targets","t",H459)</f>
        <v>s</v>
      </c>
      <c r="I460" s="26"/>
      <c r="J460" s="26"/>
      <c r="K460" s="26"/>
      <c r="L460" s="26"/>
      <c r="N460" s="18"/>
    </row>
    <row r="461" s="6" customFormat="true" ht="12.75" hidden="false" customHeight="false" outlineLevel="0" collapsed="false">
      <c r="A461" s="0" t="s">
        <v>780</v>
      </c>
      <c r="B461" s="0" t="s">
        <v>11</v>
      </c>
      <c r="C461" s="0" t="s">
        <v>9</v>
      </c>
      <c r="D461" s="1" t="n">
        <v>4</v>
      </c>
      <c r="E461" s="0" t="str">
        <f aca="false">I461&amp;K461</f>
        <v/>
      </c>
      <c r="F461" s="24"/>
      <c r="G461" s="6" t="str">
        <f aca="false">IF($J461&gt;0,(MATCH($J461,SrceNames,0)+3),IF($L461&gt;0,CHAR(MATCH(L461,TrgtNames,0)+67),""))</f>
        <v/>
      </c>
      <c r="H461" s="25" t="str">
        <f aca="false">IF(A461="targets","t",H460)</f>
        <v>s</v>
      </c>
      <c r="I461" s="26"/>
      <c r="J461" s="26"/>
      <c r="K461" s="26"/>
      <c r="L461" s="26"/>
      <c r="N461" s="18"/>
    </row>
    <row r="462" s="6" customFormat="true" ht="12.75" hidden="false" customHeight="false" outlineLevel="0" collapsed="false">
      <c r="A462" s="0" t="s">
        <v>781</v>
      </c>
      <c r="B462" s="0" t="s">
        <v>603</v>
      </c>
      <c r="C462" s="0" t="s">
        <v>9</v>
      </c>
      <c r="D462" s="1" t="s">
        <v>782</v>
      </c>
      <c r="E462" s="0" t="str">
        <f aca="false">I462&amp;K462</f>
        <v/>
      </c>
      <c r="F462" s="24"/>
      <c r="G462" s="6" t="str">
        <f aca="false">IF($J462&gt;0,(MATCH($J462,SrceNames,0)+3),IF($L462&gt;0,CHAR(MATCH(L462,TrgtNames,0)+67),""))</f>
        <v/>
      </c>
      <c r="H462" s="25" t="str">
        <f aca="false">IF(A462="targets","t",H461)</f>
        <v>s</v>
      </c>
      <c r="I462" s="26"/>
      <c r="J462" s="26"/>
      <c r="K462" s="26"/>
      <c r="L462" s="26"/>
      <c r="N462" s="18"/>
    </row>
    <row r="463" s="6" customFormat="true" ht="12.75" hidden="false" customHeight="false" outlineLevel="0" collapsed="false">
      <c r="A463" s="0" t="s">
        <v>783</v>
      </c>
      <c r="B463" s="0" t="s">
        <v>11</v>
      </c>
      <c r="C463" s="0" t="s">
        <v>9</v>
      </c>
      <c r="D463" s="1" t="n">
        <v>2</v>
      </c>
      <c r="E463" s="0" t="str">
        <f aca="false">I463&amp;K463</f>
        <v/>
      </c>
      <c r="F463" s="24"/>
      <c r="G463" s="6" t="str">
        <f aca="false">IF($J463&gt;0,(MATCH($J463,SrceNames,0)+3),IF($L463&gt;0,CHAR(MATCH(L463,TrgtNames,0)+67),""))</f>
        <v/>
      </c>
      <c r="H463" s="25" t="str">
        <f aca="false">IF(A463="targets","t",H462)</f>
        <v>s</v>
      </c>
      <c r="I463" s="26"/>
      <c r="J463" s="26"/>
      <c r="K463" s="26"/>
      <c r="L463" s="26"/>
      <c r="N463" s="18"/>
    </row>
    <row r="464" s="6" customFormat="true" ht="12.75" hidden="false" customHeight="false" outlineLevel="0" collapsed="false">
      <c r="A464" s="0" t="s">
        <v>784</v>
      </c>
      <c r="B464" s="0" t="s">
        <v>607</v>
      </c>
      <c r="C464" s="0" t="s">
        <v>9</v>
      </c>
      <c r="D464" s="1" t="n">
        <v>3</v>
      </c>
      <c r="E464" s="0" t="str">
        <f aca="false">I464&amp;K464</f>
        <v/>
      </c>
      <c r="F464" s="24"/>
      <c r="G464" s="6" t="str">
        <f aca="false">IF($J464&gt;0,(MATCH($J464,SrceNames,0)+3),IF($L464&gt;0,CHAR(MATCH(L464,TrgtNames,0)+67),""))</f>
        <v/>
      </c>
      <c r="H464" s="25" t="str">
        <f aca="false">IF(A464="targets","t",H463)</f>
        <v>s</v>
      </c>
      <c r="I464" s="26"/>
      <c r="J464" s="26"/>
      <c r="K464" s="26"/>
      <c r="L464" s="26"/>
      <c r="N464" s="18"/>
    </row>
    <row r="465" s="6" customFormat="true" ht="12.75" hidden="false" customHeight="false" outlineLevel="0" collapsed="false">
      <c r="A465" s="0" t="s">
        <v>785</v>
      </c>
      <c r="B465" s="0" t="s">
        <v>11</v>
      </c>
      <c r="C465" s="0" t="s">
        <v>9</v>
      </c>
      <c r="D465" s="1" t="n">
        <v>4</v>
      </c>
      <c r="E465" s="0" t="str">
        <f aca="false">I465&amp;K465</f>
        <v/>
      </c>
      <c r="F465" s="24"/>
      <c r="G465" s="6" t="str">
        <f aca="false">IF($J465&gt;0,(MATCH($J465,SrceNames,0)+3),IF($L465&gt;0,CHAR(MATCH(L465,TrgtNames,0)+67),""))</f>
        <v/>
      </c>
      <c r="H465" s="25" t="str">
        <f aca="false">IF(A465="targets","t",H464)</f>
        <v>s</v>
      </c>
      <c r="I465" s="26"/>
      <c r="J465" s="26"/>
      <c r="K465" s="26"/>
      <c r="L465" s="26"/>
      <c r="N465" s="18"/>
    </row>
    <row r="466" s="6" customFormat="true" ht="12.75" hidden="false" customHeight="false" outlineLevel="0" collapsed="false">
      <c r="A466" s="0" t="s">
        <v>786</v>
      </c>
      <c r="B466" s="0" t="s">
        <v>611</v>
      </c>
      <c r="C466" s="0" t="s">
        <v>9</v>
      </c>
      <c r="D466" s="1" t="s">
        <v>787</v>
      </c>
      <c r="E466" s="0" t="str">
        <f aca="false">I466&amp;K466</f>
        <v/>
      </c>
      <c r="F466" s="24"/>
      <c r="G466" s="6" t="str">
        <f aca="false">IF($J466&gt;0,(MATCH($J466,SrceNames,0)+3),IF($L466&gt;0,CHAR(MATCH(L466,TrgtNames,0)+67),""))</f>
        <v/>
      </c>
      <c r="H466" s="25" t="str">
        <f aca="false">IF(A466="targets","t",H465)</f>
        <v>s</v>
      </c>
      <c r="I466" s="26"/>
      <c r="J466" s="26"/>
      <c r="K466" s="26"/>
      <c r="L466" s="26"/>
      <c r="N466" s="18"/>
    </row>
    <row r="467" s="6" customFormat="true" ht="12.75" hidden="false" customHeight="false" outlineLevel="0" collapsed="false">
      <c r="A467" s="0" t="s">
        <v>788</v>
      </c>
      <c r="B467" s="0" t="s">
        <v>11</v>
      </c>
      <c r="C467" s="0" t="s">
        <v>9</v>
      </c>
      <c r="D467" s="1" t="n">
        <v>2</v>
      </c>
      <c r="E467" s="0" t="str">
        <f aca="false">I467&amp;K467</f>
        <v/>
      </c>
      <c r="F467" s="24"/>
      <c r="G467" s="6" t="str">
        <f aca="false">IF($J467&gt;0,(MATCH($J467,SrceNames,0)+3),IF($L467&gt;0,CHAR(MATCH(L467,TrgtNames,0)+67),""))</f>
        <v/>
      </c>
      <c r="H467" s="25" t="str">
        <f aca="false">IF(A467="targets","t",H466)</f>
        <v>s</v>
      </c>
      <c r="I467" s="26"/>
      <c r="J467" s="26"/>
      <c r="K467" s="26"/>
      <c r="L467" s="26"/>
      <c r="N467" s="18"/>
    </row>
    <row r="468" s="6" customFormat="true" ht="12.75" hidden="false" customHeight="false" outlineLevel="0" collapsed="false">
      <c r="A468" s="0" t="s">
        <v>789</v>
      </c>
      <c r="B468" s="0" t="s">
        <v>615</v>
      </c>
      <c r="C468" s="0" t="s">
        <v>9</v>
      </c>
      <c r="D468" s="1" t="n">
        <v>3</v>
      </c>
      <c r="E468" s="0" t="str">
        <f aca="false">I468&amp;K468</f>
        <v/>
      </c>
      <c r="F468" s="24"/>
      <c r="G468" s="6" t="str">
        <f aca="false">IF($J468&gt;0,(MATCH($J468,SrceNames,0)+3),IF($L468&gt;0,CHAR(MATCH(L468,TrgtNames,0)+67),""))</f>
        <v/>
      </c>
      <c r="H468" s="25" t="str">
        <f aca="false">IF(A468="targets","t",H467)</f>
        <v>s</v>
      </c>
      <c r="I468" s="26"/>
      <c r="J468" s="26"/>
      <c r="K468" s="26"/>
      <c r="L468" s="26"/>
      <c r="N468" s="18"/>
    </row>
    <row r="469" s="6" customFormat="true" ht="12.75" hidden="false" customHeight="false" outlineLevel="0" collapsed="false">
      <c r="A469" s="0" t="s">
        <v>790</v>
      </c>
      <c r="B469" s="0" t="s">
        <v>11</v>
      </c>
      <c r="C469" s="0" t="s">
        <v>9</v>
      </c>
      <c r="D469" s="1" t="n">
        <v>4</v>
      </c>
      <c r="E469" s="0" t="str">
        <f aca="false">I469&amp;K469</f>
        <v/>
      </c>
      <c r="F469" s="24"/>
      <c r="G469" s="6" t="str">
        <f aca="false">IF($J469&gt;0,(MATCH($J469,SrceNames,0)+3),IF($L469&gt;0,CHAR(MATCH(L469,TrgtNames,0)+67),""))</f>
        <v/>
      </c>
      <c r="H469" s="25" t="str">
        <f aca="false">IF(A469="targets","t",H468)</f>
        <v>s</v>
      </c>
      <c r="I469" s="26"/>
      <c r="J469" s="26"/>
      <c r="K469" s="26"/>
      <c r="L469" s="26"/>
      <c r="N469" s="18"/>
    </row>
    <row r="470" s="6" customFormat="true" ht="12.75" hidden="false" customHeight="false" outlineLevel="0" collapsed="false">
      <c r="A470" s="0" t="s">
        <v>791</v>
      </c>
      <c r="B470" s="0" t="s">
        <v>619</v>
      </c>
      <c r="C470" s="0" t="s">
        <v>9</v>
      </c>
      <c r="D470" s="1" t="s">
        <v>792</v>
      </c>
      <c r="E470" s="0" t="str">
        <f aca="false">I470&amp;K470</f>
        <v/>
      </c>
      <c r="F470" s="24"/>
      <c r="G470" s="6" t="str">
        <f aca="false">IF($J470&gt;0,(MATCH($J470,SrceNames,0)+3),IF($L470&gt;0,CHAR(MATCH(L470,TrgtNames,0)+67),""))</f>
        <v/>
      </c>
      <c r="H470" s="25" t="str">
        <f aca="false">IF(A470="targets","t",H469)</f>
        <v>s</v>
      </c>
      <c r="I470" s="26"/>
      <c r="J470" s="26"/>
      <c r="K470" s="26"/>
      <c r="L470" s="26"/>
      <c r="N470" s="18"/>
    </row>
    <row r="471" s="6" customFormat="true" ht="12.75" hidden="false" customHeight="false" outlineLevel="0" collapsed="false">
      <c r="A471" s="0" t="s">
        <v>793</v>
      </c>
      <c r="B471" s="0" t="s">
        <v>11</v>
      </c>
      <c r="C471" s="0" t="s">
        <v>9</v>
      </c>
      <c r="D471" s="1" t="s">
        <v>11</v>
      </c>
      <c r="E471" s="0" t="str">
        <f aca="false">I471&amp;K471</f>
        <v/>
      </c>
      <c r="F471" s="24"/>
      <c r="G471" s="6" t="str">
        <f aca="false">IF($J471&gt;0,(MATCH($J471,SrceNames,0)+3),IF($L471&gt;0,CHAR(MATCH(L471,TrgtNames,0)+67),""))</f>
        <v/>
      </c>
      <c r="H471" s="25" t="str">
        <f aca="false">IF(A471="targets","t",H470)</f>
        <v>s</v>
      </c>
      <c r="I471" s="26"/>
      <c r="J471" s="26"/>
      <c r="K471" s="26"/>
      <c r="L471" s="26"/>
      <c r="N471" s="18"/>
    </row>
    <row r="472" s="6" customFormat="true" ht="12.75" hidden="false" customHeight="false" outlineLevel="0" collapsed="false">
      <c r="A472" s="0" t="s">
        <v>794</v>
      </c>
      <c r="B472" s="0" t="s">
        <v>623</v>
      </c>
      <c r="C472" s="0" t="s">
        <v>9</v>
      </c>
      <c r="D472" s="1" t="s">
        <v>795</v>
      </c>
      <c r="E472" s="0" t="str">
        <f aca="false">I472&amp;K472</f>
        <v/>
      </c>
      <c r="F472" s="24"/>
      <c r="G472" s="6" t="str">
        <f aca="false">IF($J472&gt;0,(MATCH($J472,SrceNames,0)+3),IF($L472&gt;0,CHAR(MATCH(L472,TrgtNames,0)+67),""))</f>
        <v/>
      </c>
      <c r="H472" s="25" t="str">
        <f aca="false">IF(A472="targets","t",H471)</f>
        <v>s</v>
      </c>
      <c r="I472" s="26"/>
      <c r="J472" s="26"/>
      <c r="K472" s="26"/>
      <c r="L472" s="26"/>
      <c r="N472" s="18"/>
    </row>
    <row r="473" s="6" customFormat="true" ht="12.75" hidden="false" customHeight="false" outlineLevel="0" collapsed="false">
      <c r="A473" s="0" t="s">
        <v>796</v>
      </c>
      <c r="B473" s="0" t="s">
        <v>11</v>
      </c>
      <c r="C473" s="0" t="s">
        <v>9</v>
      </c>
      <c r="D473" s="1" t="s">
        <v>11</v>
      </c>
      <c r="E473" s="0" t="str">
        <f aca="false">I473&amp;K473</f>
        <v/>
      </c>
      <c r="F473" s="24"/>
      <c r="G473" s="6" t="str">
        <f aca="false">IF($J473&gt;0,(MATCH($J473,SrceNames,0)+3),IF($L473&gt;0,CHAR(MATCH(L473,TrgtNames,0)+67),""))</f>
        <v/>
      </c>
      <c r="H473" s="25" t="str">
        <f aca="false">IF(A473="targets","t",H472)</f>
        <v>s</v>
      </c>
      <c r="I473" s="26"/>
      <c r="J473" s="26"/>
      <c r="K473" s="26"/>
      <c r="L473" s="26"/>
      <c r="N473" s="18"/>
    </row>
    <row r="474" s="6" customFormat="true" ht="12.75" hidden="false" customHeight="false" outlineLevel="0" collapsed="false">
      <c r="A474" s="0" t="s">
        <v>797</v>
      </c>
      <c r="B474" s="0" t="s">
        <v>627</v>
      </c>
      <c r="C474" s="0" t="s">
        <v>9</v>
      </c>
      <c r="D474" s="1" t="s">
        <v>798</v>
      </c>
      <c r="E474" s="0" t="str">
        <f aca="false">I474&amp;K474</f>
        <v/>
      </c>
      <c r="F474" s="24"/>
      <c r="G474" s="6" t="str">
        <f aca="false">IF($J474&gt;0,(MATCH($J474,SrceNames,0)+3),IF($L474&gt;0,CHAR(MATCH(L474,TrgtNames,0)+67),""))</f>
        <v/>
      </c>
      <c r="H474" s="25" t="str">
        <f aca="false">IF(A474="targets","t",H473)</f>
        <v>s</v>
      </c>
      <c r="I474" s="26"/>
      <c r="J474" s="26"/>
      <c r="K474" s="26"/>
      <c r="L474" s="26"/>
      <c r="N474" s="18"/>
    </row>
    <row r="475" s="6" customFormat="true" ht="12.75" hidden="false" customHeight="false" outlineLevel="0" collapsed="false">
      <c r="A475" s="0" t="s">
        <v>799</v>
      </c>
      <c r="B475" s="0" t="s">
        <v>11</v>
      </c>
      <c r="C475" s="0" t="s">
        <v>9</v>
      </c>
      <c r="D475" s="1" t="s">
        <v>11</v>
      </c>
      <c r="E475" s="0" t="str">
        <f aca="false">I475&amp;K475</f>
        <v/>
      </c>
      <c r="F475" s="24"/>
      <c r="G475" s="6" t="str">
        <f aca="false">IF($J475&gt;0,(MATCH($J475,SrceNames,0)+3),IF($L475&gt;0,CHAR(MATCH(L475,TrgtNames,0)+67),""))</f>
        <v/>
      </c>
      <c r="H475" s="25" t="str">
        <f aca="false">IF(A475="targets","t",H474)</f>
        <v>s</v>
      </c>
      <c r="I475" s="26"/>
      <c r="J475" s="26"/>
      <c r="K475" s="26"/>
      <c r="L475" s="26"/>
      <c r="N475" s="18"/>
    </row>
    <row r="476" s="6" customFormat="true" ht="12.75" hidden="false" customHeight="false" outlineLevel="0" collapsed="false">
      <c r="A476" s="0" t="s">
        <v>800</v>
      </c>
      <c r="B476" s="0" t="s">
        <v>631</v>
      </c>
      <c r="C476" s="0" t="s">
        <v>9</v>
      </c>
      <c r="D476" s="1" t="s">
        <v>801</v>
      </c>
      <c r="E476" s="0" t="str">
        <f aca="false">I476&amp;K476</f>
        <v/>
      </c>
      <c r="F476" s="24"/>
      <c r="G476" s="6" t="str">
        <f aca="false">IF($J476&gt;0,(MATCH($J476,SrceNames,0)+3),IF($L476&gt;0,CHAR(MATCH(L476,TrgtNames,0)+67),""))</f>
        <v/>
      </c>
      <c r="H476" s="25" t="str">
        <f aca="false">IF(A476="targets","t",H475)</f>
        <v>s</v>
      </c>
      <c r="I476" s="26"/>
      <c r="J476" s="26"/>
      <c r="K476" s="26"/>
      <c r="L476" s="26"/>
      <c r="N476" s="18"/>
    </row>
    <row r="477" s="6" customFormat="true" ht="12.75" hidden="false" customHeight="false" outlineLevel="0" collapsed="false">
      <c r="A477" s="0" t="s">
        <v>802</v>
      </c>
      <c r="B477" s="0" t="s">
        <v>11</v>
      </c>
      <c r="C477" s="0" t="s">
        <v>9</v>
      </c>
      <c r="D477" s="1" t="s">
        <v>11</v>
      </c>
      <c r="E477" s="0" t="str">
        <f aca="false">I477&amp;K477</f>
        <v/>
      </c>
      <c r="F477" s="24"/>
      <c r="G477" s="6" t="str">
        <f aca="false">IF($J477&gt;0,(MATCH($J477,SrceNames,0)+3),IF($L477&gt;0,CHAR(MATCH(L477,TrgtNames,0)+67),""))</f>
        <v/>
      </c>
      <c r="H477" s="25" t="str">
        <f aca="false">IF(A477="targets","t",H476)</f>
        <v>s</v>
      </c>
      <c r="I477" s="26"/>
      <c r="J477" s="26"/>
      <c r="K477" s="26"/>
      <c r="L477" s="26"/>
      <c r="N477" s="18"/>
    </row>
    <row r="478" s="6" customFormat="true" ht="12.75" hidden="false" customHeight="false" outlineLevel="0" collapsed="false">
      <c r="A478" s="0" t="s">
        <v>803</v>
      </c>
      <c r="B478" s="0" t="s">
        <v>635</v>
      </c>
      <c r="C478" s="0" t="s">
        <v>9</v>
      </c>
      <c r="D478" s="1" t="s">
        <v>804</v>
      </c>
      <c r="E478" s="0" t="str">
        <f aca="false">I478&amp;K478</f>
        <v/>
      </c>
      <c r="F478" s="24"/>
      <c r="G478" s="6" t="str">
        <f aca="false">IF($J478&gt;0,(MATCH($J478,SrceNames,0)+3),IF($L478&gt;0,CHAR(MATCH(L478,TrgtNames,0)+67),""))</f>
        <v/>
      </c>
      <c r="H478" s="25" t="str">
        <f aca="false">IF(A478="targets","t",H477)</f>
        <v>s</v>
      </c>
      <c r="I478" s="26"/>
      <c r="J478" s="26"/>
      <c r="K478" s="26"/>
      <c r="L478" s="26"/>
      <c r="N478" s="18"/>
    </row>
    <row r="479" s="6" customFormat="true" ht="12.75" hidden="false" customHeight="false" outlineLevel="0" collapsed="false">
      <c r="A479" s="0" t="s">
        <v>805</v>
      </c>
      <c r="B479" s="0" t="s">
        <v>11</v>
      </c>
      <c r="C479" s="0" t="s">
        <v>9</v>
      </c>
      <c r="D479" s="1" t="s">
        <v>11</v>
      </c>
      <c r="E479" s="0" t="str">
        <f aca="false">I479&amp;K479</f>
        <v/>
      </c>
      <c r="F479" s="24"/>
      <c r="G479" s="6" t="str">
        <f aca="false">IF($J479&gt;0,(MATCH($J479,SrceNames,0)+3),IF($L479&gt;0,CHAR(MATCH(L479,TrgtNames,0)+67),""))</f>
        <v/>
      </c>
      <c r="H479" s="25" t="str">
        <f aca="false">IF(A479="targets","t",H478)</f>
        <v>s</v>
      </c>
      <c r="I479" s="26"/>
      <c r="J479" s="26"/>
      <c r="K479" s="26"/>
      <c r="L479" s="26"/>
      <c r="N479" s="18"/>
    </row>
    <row r="480" s="6" customFormat="true" ht="12.75" hidden="false" customHeight="false" outlineLevel="0" collapsed="false">
      <c r="A480" s="0" t="s">
        <v>806</v>
      </c>
      <c r="B480" s="0" t="s">
        <v>639</v>
      </c>
      <c r="C480" s="0" t="s">
        <v>9</v>
      </c>
      <c r="D480" s="1" t="s">
        <v>807</v>
      </c>
      <c r="E480" s="0" t="str">
        <f aca="false">I480&amp;K480</f>
        <v/>
      </c>
      <c r="F480" s="24"/>
      <c r="G480" s="6" t="str">
        <f aca="false">IF($J480&gt;0,(MATCH($J480,SrceNames,0)+3),IF($L480&gt;0,CHAR(MATCH(L480,TrgtNames,0)+67),""))</f>
        <v/>
      </c>
      <c r="H480" s="25" t="str">
        <f aca="false">IF(A480="targets","t",H479)</f>
        <v>s</v>
      </c>
      <c r="I480" s="26"/>
      <c r="J480" s="26"/>
      <c r="K480" s="26"/>
      <c r="L480" s="26"/>
      <c r="N480" s="18"/>
    </row>
    <row r="481" s="6" customFormat="true" ht="12.75" hidden="false" customHeight="false" outlineLevel="0" collapsed="false">
      <c r="A481" s="0" t="s">
        <v>808</v>
      </c>
      <c r="B481" s="0" t="s">
        <v>11</v>
      </c>
      <c r="C481" s="0" t="s">
        <v>9</v>
      </c>
      <c r="D481" s="1" t="s">
        <v>11</v>
      </c>
      <c r="E481" s="0" t="str">
        <f aca="false">I481&amp;K481</f>
        <v/>
      </c>
      <c r="F481" s="24"/>
      <c r="G481" s="6" t="str">
        <f aca="false">IF($J481&gt;0,(MATCH($J481,SrceNames,0)+3),IF($L481&gt;0,CHAR(MATCH(L481,TrgtNames,0)+67),""))</f>
        <v/>
      </c>
      <c r="H481" s="25" t="str">
        <f aca="false">IF(A481="targets","t",H480)</f>
        <v>s</v>
      </c>
      <c r="I481" s="26"/>
      <c r="J481" s="26"/>
      <c r="K481" s="26"/>
      <c r="L481" s="26"/>
      <c r="N481" s="18"/>
    </row>
    <row r="482" s="6" customFormat="true" ht="12.75" hidden="false" customHeight="false" outlineLevel="0" collapsed="false">
      <c r="A482" s="0" t="s">
        <v>809</v>
      </c>
      <c r="B482" s="0" t="s">
        <v>643</v>
      </c>
      <c r="C482" s="0" t="s">
        <v>9</v>
      </c>
      <c r="D482" s="1" t="s">
        <v>810</v>
      </c>
      <c r="E482" s="0" t="str">
        <f aca="false">I482&amp;K482</f>
        <v/>
      </c>
      <c r="F482" s="24"/>
      <c r="G482" s="6" t="str">
        <f aca="false">IF($J482&gt;0,(MATCH($J482,SrceNames,0)+3),IF($L482&gt;0,CHAR(MATCH(L482,TrgtNames,0)+67),""))</f>
        <v/>
      </c>
      <c r="H482" s="25" t="str">
        <f aca="false">IF(A482="targets","t",H481)</f>
        <v>s</v>
      </c>
      <c r="I482" s="26"/>
      <c r="J482" s="26"/>
      <c r="K482" s="26"/>
      <c r="L482" s="26"/>
      <c r="N482" s="18"/>
    </row>
    <row r="483" s="6" customFormat="true" ht="12.75" hidden="false" customHeight="false" outlineLevel="0" collapsed="false">
      <c r="A483" s="0" t="s">
        <v>811</v>
      </c>
      <c r="B483" s="0" t="s">
        <v>11</v>
      </c>
      <c r="C483" s="0" t="s">
        <v>9</v>
      </c>
      <c r="D483" s="1" t="s">
        <v>11</v>
      </c>
      <c r="E483" s="0" t="str">
        <f aca="false">I483&amp;K483</f>
        <v/>
      </c>
      <c r="F483" s="24"/>
      <c r="G483" s="6" t="str">
        <f aca="false">IF($J483&gt;0,(MATCH($J483,SrceNames,0)+3),IF($L483&gt;0,CHAR(MATCH(L483,TrgtNames,0)+67),""))</f>
        <v/>
      </c>
      <c r="H483" s="25" t="str">
        <f aca="false">IF(A483="targets","t",H482)</f>
        <v>s</v>
      </c>
      <c r="I483" s="26"/>
      <c r="J483" s="26"/>
      <c r="K483" s="26"/>
      <c r="L483" s="26"/>
      <c r="N483" s="18"/>
    </row>
    <row r="484" s="6" customFormat="true" ht="12.75" hidden="false" customHeight="false" outlineLevel="0" collapsed="false">
      <c r="A484" s="0" t="s">
        <v>812</v>
      </c>
      <c r="B484" s="0" t="s">
        <v>647</v>
      </c>
      <c r="C484" s="0" t="s">
        <v>9</v>
      </c>
      <c r="D484" s="1" t="s">
        <v>813</v>
      </c>
      <c r="E484" s="0" t="str">
        <f aca="false">I484&amp;K484</f>
        <v/>
      </c>
      <c r="F484" s="24"/>
      <c r="G484" s="6" t="str">
        <f aca="false">IF($J484&gt;0,(MATCH($J484,SrceNames,0)+3),IF($L484&gt;0,CHAR(MATCH(L484,TrgtNames,0)+67),""))</f>
        <v/>
      </c>
      <c r="H484" s="25" t="str">
        <f aca="false">IF(A484="targets","t",H483)</f>
        <v>s</v>
      </c>
      <c r="I484" s="26"/>
      <c r="J484" s="26"/>
      <c r="K484" s="26"/>
      <c r="L484" s="26"/>
      <c r="N484" s="18"/>
    </row>
    <row r="485" s="6" customFormat="true" ht="12.75" hidden="false" customHeight="false" outlineLevel="0" collapsed="false">
      <c r="A485" s="0" t="s">
        <v>814</v>
      </c>
      <c r="B485" s="0" t="s">
        <v>11</v>
      </c>
      <c r="C485" s="0" t="s">
        <v>9</v>
      </c>
      <c r="D485" s="1" t="s">
        <v>11</v>
      </c>
      <c r="E485" s="0" t="str">
        <f aca="false">I485&amp;K485</f>
        <v/>
      </c>
      <c r="F485" s="24"/>
      <c r="G485" s="6" t="str">
        <f aca="false">IF($J485&gt;0,(MATCH($J485,SrceNames,0)+3),IF($L485&gt;0,CHAR(MATCH(L485,TrgtNames,0)+67),""))</f>
        <v/>
      </c>
      <c r="H485" s="25" t="str">
        <f aca="false">IF(A485="targets","t",H484)</f>
        <v>s</v>
      </c>
      <c r="I485" s="26"/>
      <c r="J485" s="26"/>
      <c r="K485" s="26"/>
      <c r="L485" s="26"/>
      <c r="N485" s="18"/>
    </row>
    <row r="486" s="6" customFormat="true" ht="12.75" hidden="false" customHeight="false" outlineLevel="0" collapsed="false">
      <c r="A486" s="0" t="s">
        <v>815</v>
      </c>
      <c r="B486" s="0" t="s">
        <v>651</v>
      </c>
      <c r="C486" s="0" t="s">
        <v>9</v>
      </c>
      <c r="D486" s="1" t="s">
        <v>816</v>
      </c>
      <c r="E486" s="0" t="str">
        <f aca="false">I486&amp;K486</f>
        <v/>
      </c>
      <c r="F486" s="24"/>
      <c r="G486" s="6" t="str">
        <f aca="false">IF($J486&gt;0,(MATCH($J486,SrceNames,0)+3),IF($L486&gt;0,CHAR(MATCH(L486,TrgtNames,0)+67),""))</f>
        <v/>
      </c>
      <c r="H486" s="25" t="str">
        <f aca="false">IF(A486="targets","t",H485)</f>
        <v>s</v>
      </c>
      <c r="I486" s="26"/>
      <c r="J486" s="26"/>
      <c r="K486" s="26"/>
      <c r="L486" s="26"/>
      <c r="N486" s="18"/>
    </row>
    <row r="487" s="6" customFormat="true" ht="12.75" hidden="false" customHeight="false" outlineLevel="0" collapsed="false">
      <c r="A487" s="0" t="s">
        <v>817</v>
      </c>
      <c r="B487" s="0" t="s">
        <v>11</v>
      </c>
      <c r="C487" s="0" t="s">
        <v>9</v>
      </c>
      <c r="D487" s="1" t="s">
        <v>11</v>
      </c>
      <c r="E487" s="0" t="str">
        <f aca="false">I487&amp;K487</f>
        <v/>
      </c>
      <c r="F487" s="24"/>
      <c r="G487" s="6" t="str">
        <f aca="false">IF($J487&gt;0,(MATCH($J487,SrceNames,0)+3),IF($L487&gt;0,CHAR(MATCH(L487,TrgtNames,0)+67),""))</f>
        <v/>
      </c>
      <c r="H487" s="25" t="str">
        <f aca="false">IF(A487="targets","t",H486)</f>
        <v>s</v>
      </c>
      <c r="I487" s="26"/>
      <c r="J487" s="26"/>
      <c r="K487" s="26"/>
      <c r="L487" s="26"/>
      <c r="N487" s="18"/>
    </row>
    <row r="488" s="6" customFormat="true" ht="12.75" hidden="false" customHeight="false" outlineLevel="0" collapsed="false">
      <c r="A488" s="0" t="s">
        <v>818</v>
      </c>
      <c r="B488" s="0" t="s">
        <v>655</v>
      </c>
      <c r="C488" s="0" t="s">
        <v>9</v>
      </c>
      <c r="D488" s="1" t="s">
        <v>819</v>
      </c>
      <c r="E488" s="0" t="str">
        <f aca="false">I488&amp;K488</f>
        <v/>
      </c>
      <c r="F488" s="24"/>
      <c r="G488" s="6" t="str">
        <f aca="false">IF($J488&gt;0,(MATCH($J488,SrceNames,0)+3),IF($L488&gt;0,CHAR(MATCH(L488,TrgtNames,0)+67),""))</f>
        <v/>
      </c>
      <c r="H488" s="25" t="str">
        <f aca="false">IF(A488="targets","t",H487)</f>
        <v>s</v>
      </c>
      <c r="I488" s="26"/>
      <c r="J488" s="26"/>
      <c r="K488" s="26"/>
      <c r="L488" s="26"/>
      <c r="N488" s="18"/>
    </row>
    <row r="489" s="6" customFormat="true" ht="12.75" hidden="false" customHeight="false" outlineLevel="0" collapsed="false">
      <c r="A489" s="0" t="s">
        <v>820</v>
      </c>
      <c r="B489" s="0" t="s">
        <v>11</v>
      </c>
      <c r="C489" s="0" t="s">
        <v>9</v>
      </c>
      <c r="D489" s="1" t="s">
        <v>11</v>
      </c>
      <c r="E489" s="0" t="str">
        <f aca="false">I489&amp;K489</f>
        <v/>
      </c>
      <c r="F489" s="24"/>
      <c r="G489" s="6" t="str">
        <f aca="false">IF($J489&gt;0,(MATCH($J489,SrceNames,0)+3),IF($L489&gt;0,CHAR(MATCH(L489,TrgtNames,0)+67),""))</f>
        <v/>
      </c>
      <c r="H489" s="25" t="str">
        <f aca="false">IF(A489="targets","t",H488)</f>
        <v>s</v>
      </c>
      <c r="I489" s="26"/>
      <c r="J489" s="26"/>
      <c r="K489" s="26"/>
      <c r="L489" s="26"/>
      <c r="N489" s="18"/>
    </row>
    <row r="490" s="6" customFormat="true" ht="12.75" hidden="false" customHeight="false" outlineLevel="0" collapsed="false">
      <c r="A490" s="0" t="s">
        <v>821</v>
      </c>
      <c r="B490" s="0" t="s">
        <v>659</v>
      </c>
      <c r="C490" s="0" t="s">
        <v>9</v>
      </c>
      <c r="D490" s="1" t="s">
        <v>822</v>
      </c>
      <c r="E490" s="0" t="str">
        <f aca="false">I490&amp;K490</f>
        <v/>
      </c>
      <c r="F490" s="24"/>
      <c r="G490" s="6" t="str">
        <f aca="false">IF($J490&gt;0,(MATCH($J490,SrceNames,0)+3),IF($L490&gt;0,CHAR(MATCH(L490,TrgtNames,0)+67),""))</f>
        <v/>
      </c>
      <c r="H490" s="25" t="str">
        <f aca="false">IF(A490="targets","t",H489)</f>
        <v>s</v>
      </c>
      <c r="I490" s="26"/>
      <c r="J490" s="26"/>
      <c r="K490" s="26"/>
      <c r="L490" s="26"/>
      <c r="N490" s="18"/>
    </row>
    <row r="491" s="6" customFormat="true" ht="12.75" hidden="false" customHeight="false" outlineLevel="0" collapsed="false">
      <c r="A491" s="0" t="s">
        <v>823</v>
      </c>
      <c r="B491" s="0" t="s">
        <v>11</v>
      </c>
      <c r="C491" s="0" t="s">
        <v>9</v>
      </c>
      <c r="D491" s="1" t="s">
        <v>11</v>
      </c>
      <c r="E491" s="0" t="str">
        <f aca="false">I491&amp;K491</f>
        <v/>
      </c>
      <c r="F491" s="24"/>
      <c r="G491" s="6" t="str">
        <f aca="false">IF($J491&gt;0,(MATCH($J491,SrceNames,0)+3),IF($L491&gt;0,CHAR(MATCH(L491,TrgtNames,0)+67),""))</f>
        <v/>
      </c>
      <c r="H491" s="25" t="str">
        <f aca="false">IF(A491="targets","t",H490)</f>
        <v>s</v>
      </c>
      <c r="I491" s="26"/>
      <c r="J491" s="26"/>
      <c r="K491" s="26"/>
      <c r="L491" s="26"/>
      <c r="N491" s="18"/>
    </row>
    <row r="492" s="6" customFormat="true" ht="12.75" hidden="false" customHeight="false" outlineLevel="0" collapsed="false">
      <c r="A492" s="0" t="s">
        <v>824</v>
      </c>
      <c r="B492" s="0" t="s">
        <v>662</v>
      </c>
      <c r="C492" s="0" t="s">
        <v>9</v>
      </c>
      <c r="D492" s="1" t="s">
        <v>825</v>
      </c>
      <c r="E492" s="0" t="str">
        <f aca="false">I492&amp;K492</f>
        <v/>
      </c>
      <c r="F492" s="24"/>
      <c r="G492" s="6" t="str">
        <f aca="false">IF($J492&gt;0,(MATCH($J492,SrceNames,0)+3),IF($L492&gt;0,CHAR(MATCH(L492,TrgtNames,0)+67),""))</f>
        <v/>
      </c>
      <c r="H492" s="25" t="str">
        <f aca="false">IF(A492="targets","t",H491)</f>
        <v>s</v>
      </c>
      <c r="I492" s="26"/>
      <c r="J492" s="26"/>
      <c r="K492" s="26"/>
      <c r="L492" s="26"/>
      <c r="N492" s="18"/>
    </row>
    <row r="493" s="6" customFormat="true" ht="12.75" hidden="false" customHeight="false" outlineLevel="0" collapsed="false">
      <c r="A493" s="0" t="s">
        <v>826</v>
      </c>
      <c r="B493" s="0" t="s">
        <v>11</v>
      </c>
      <c r="C493" s="0" t="s">
        <v>9</v>
      </c>
      <c r="D493" s="1" t="s">
        <v>11</v>
      </c>
      <c r="E493" s="0" t="str">
        <f aca="false">I493&amp;K493</f>
        <v/>
      </c>
      <c r="F493" s="24"/>
      <c r="G493" s="6" t="str">
        <f aca="false">IF($J493&gt;0,(MATCH($J493,SrceNames,0)+3),IF($L493&gt;0,CHAR(MATCH(L493,TrgtNames,0)+67),""))</f>
        <v/>
      </c>
      <c r="H493" s="25" t="str">
        <f aca="false">IF(A493="targets","t",H492)</f>
        <v>s</v>
      </c>
      <c r="I493" s="26"/>
      <c r="J493" s="26"/>
      <c r="K493" s="26"/>
      <c r="L493" s="26"/>
      <c r="N493" s="18"/>
    </row>
    <row r="494" s="6" customFormat="true" ht="12.75" hidden="false" customHeight="false" outlineLevel="0" collapsed="false">
      <c r="A494" s="0" t="s">
        <v>827</v>
      </c>
      <c r="B494" s="0" t="s">
        <v>666</v>
      </c>
      <c r="C494" s="0" t="s">
        <v>9</v>
      </c>
      <c r="D494" s="1" t="s">
        <v>828</v>
      </c>
      <c r="E494" s="0" t="str">
        <f aca="false">I494&amp;K494</f>
        <v/>
      </c>
      <c r="F494" s="24"/>
      <c r="G494" s="6" t="str">
        <f aca="false">IF($J494&gt;0,(MATCH($J494,SrceNames,0)+3),IF($L494&gt;0,CHAR(MATCH(L494,TrgtNames,0)+67),""))</f>
        <v/>
      </c>
      <c r="H494" s="25" t="str">
        <f aca="false">IF(A494="targets","t",H493)</f>
        <v>s</v>
      </c>
      <c r="I494" s="26"/>
      <c r="J494" s="26"/>
      <c r="K494" s="26"/>
      <c r="L494" s="26"/>
      <c r="N494" s="18"/>
    </row>
    <row r="495" s="6" customFormat="true" ht="12.75" hidden="false" customHeight="false" outlineLevel="0" collapsed="false">
      <c r="A495" s="0" t="s">
        <v>829</v>
      </c>
      <c r="B495" s="0" t="s">
        <v>11</v>
      </c>
      <c r="C495" s="0" t="s">
        <v>9</v>
      </c>
      <c r="D495" s="1" t="s">
        <v>11</v>
      </c>
      <c r="E495" s="0" t="str">
        <f aca="false">I495&amp;K495</f>
        <v/>
      </c>
      <c r="F495" s="24"/>
      <c r="G495" s="6" t="str">
        <f aca="false">IF($J495&gt;0,(MATCH($J495,SrceNames,0)+3),IF($L495&gt;0,CHAR(MATCH(L495,TrgtNames,0)+67),""))</f>
        <v/>
      </c>
      <c r="H495" s="25" t="str">
        <f aca="false">IF(A495="targets","t",H494)</f>
        <v>s</v>
      </c>
      <c r="I495" s="26"/>
      <c r="J495" s="26"/>
      <c r="K495" s="26"/>
      <c r="L495" s="26"/>
      <c r="N495" s="18"/>
    </row>
    <row r="496" s="6" customFormat="true" ht="12.75" hidden="false" customHeight="false" outlineLevel="0" collapsed="false">
      <c r="A496" s="0" t="s">
        <v>830</v>
      </c>
      <c r="B496" s="0" t="s">
        <v>670</v>
      </c>
      <c r="C496" s="0" t="s">
        <v>9</v>
      </c>
      <c r="D496" s="1" t="s">
        <v>831</v>
      </c>
      <c r="E496" s="0" t="str">
        <f aca="false">I496&amp;K496</f>
        <v/>
      </c>
      <c r="F496" s="24"/>
      <c r="G496" s="6" t="str">
        <f aca="false">IF($J496&gt;0,(MATCH($J496,SrceNames,0)+3),IF($L496&gt;0,CHAR(MATCH(L496,TrgtNames,0)+67),""))</f>
        <v/>
      </c>
      <c r="H496" s="25" t="str">
        <f aca="false">IF(A496="targets","t",H495)</f>
        <v>s</v>
      </c>
      <c r="I496" s="26"/>
      <c r="J496" s="26"/>
      <c r="K496" s="26"/>
      <c r="L496" s="26"/>
      <c r="N496" s="18"/>
    </row>
    <row r="497" s="6" customFormat="true" ht="12.75" hidden="false" customHeight="false" outlineLevel="0" collapsed="false">
      <c r="A497" s="0" t="s">
        <v>832</v>
      </c>
      <c r="B497" s="0" t="s">
        <v>11</v>
      </c>
      <c r="C497" s="0" t="s">
        <v>9</v>
      </c>
      <c r="D497" s="1" t="s">
        <v>11</v>
      </c>
      <c r="E497" s="0" t="str">
        <f aca="false">I497&amp;K497</f>
        <v/>
      </c>
      <c r="F497" s="24"/>
      <c r="G497" s="6" t="str">
        <f aca="false">IF($J497&gt;0,(MATCH($J497,SrceNames,0)+3),IF($L497&gt;0,CHAR(MATCH(L497,TrgtNames,0)+67),""))</f>
        <v/>
      </c>
      <c r="H497" s="25" t="str">
        <f aca="false">IF(A497="targets","t",H496)</f>
        <v>s</v>
      </c>
      <c r="I497" s="26"/>
      <c r="J497" s="26"/>
      <c r="K497" s="26"/>
      <c r="L497" s="26"/>
      <c r="N497" s="18"/>
    </row>
    <row r="498" s="6" customFormat="true" ht="12.75" hidden="false" customHeight="false" outlineLevel="0" collapsed="false">
      <c r="A498" s="0" t="s">
        <v>833</v>
      </c>
      <c r="B498" s="0" t="s">
        <v>674</v>
      </c>
      <c r="C498" s="0" t="s">
        <v>9</v>
      </c>
      <c r="D498" s="1" t="s">
        <v>834</v>
      </c>
      <c r="E498" s="0" t="str">
        <f aca="false">I498&amp;K498</f>
        <v/>
      </c>
      <c r="F498" s="24"/>
      <c r="G498" s="6" t="str">
        <f aca="false">IF($J498&gt;0,(MATCH($J498,SrceNames,0)+3),IF($L498&gt;0,CHAR(MATCH(L498,TrgtNames,0)+67),""))</f>
        <v/>
      </c>
      <c r="H498" s="25" t="str">
        <f aca="false">IF(A498="targets","t",H497)</f>
        <v>s</v>
      </c>
      <c r="I498" s="26"/>
      <c r="J498" s="26"/>
      <c r="K498" s="26"/>
      <c r="L498" s="26"/>
      <c r="N498" s="18"/>
    </row>
    <row r="499" s="6" customFormat="true" ht="12.75" hidden="false" customHeight="false" outlineLevel="0" collapsed="false">
      <c r="A499" s="0" t="s">
        <v>835</v>
      </c>
      <c r="B499" s="0" t="s">
        <v>11</v>
      </c>
      <c r="C499" s="0" t="s">
        <v>9</v>
      </c>
      <c r="D499" s="1" t="s">
        <v>11</v>
      </c>
      <c r="E499" s="0" t="str">
        <f aca="false">I499&amp;K499</f>
        <v/>
      </c>
      <c r="F499" s="24"/>
      <c r="G499" s="6" t="str">
        <f aca="false">IF($J499&gt;0,(MATCH($J499,SrceNames,0)+3),IF($L499&gt;0,CHAR(MATCH(L499,TrgtNames,0)+67),""))</f>
        <v/>
      </c>
      <c r="H499" s="25" t="str">
        <f aca="false">IF(A499="targets","t",H498)</f>
        <v>s</v>
      </c>
      <c r="I499" s="26"/>
      <c r="J499" s="26"/>
      <c r="K499" s="26"/>
      <c r="L499" s="26"/>
      <c r="N499" s="18"/>
    </row>
    <row r="500" s="6" customFormat="true" ht="12.75" hidden="false" customHeight="false" outlineLevel="0" collapsed="false">
      <c r="A500" s="0" t="s">
        <v>836</v>
      </c>
      <c r="B500" s="0" t="s">
        <v>678</v>
      </c>
      <c r="C500" s="0" t="s">
        <v>9</v>
      </c>
      <c r="D500" s="1" t="s">
        <v>837</v>
      </c>
      <c r="E500" s="0" t="str">
        <f aca="false">I500&amp;K500</f>
        <v/>
      </c>
      <c r="F500" s="24"/>
      <c r="G500" s="6" t="str">
        <f aca="false">IF($J500&gt;0,(MATCH($J500,SrceNames,0)+3),IF($L500&gt;0,CHAR(MATCH(L500,TrgtNames,0)+67),""))</f>
        <v/>
      </c>
      <c r="H500" s="25" t="str">
        <f aca="false">IF(A500="targets","t",H499)</f>
        <v>s</v>
      </c>
      <c r="I500" s="26"/>
      <c r="J500" s="26"/>
      <c r="K500" s="26"/>
      <c r="L500" s="26"/>
      <c r="N500" s="18"/>
    </row>
    <row r="501" s="6" customFormat="true" ht="12.75" hidden="false" customHeight="false" outlineLevel="0" collapsed="false">
      <c r="A501" s="0" t="s">
        <v>838</v>
      </c>
      <c r="B501" s="0" t="s">
        <v>11</v>
      </c>
      <c r="C501" s="0" t="s">
        <v>9</v>
      </c>
      <c r="D501" s="1" t="s">
        <v>11</v>
      </c>
      <c r="E501" s="0" t="str">
        <f aca="false">I501&amp;K501</f>
        <v/>
      </c>
      <c r="F501" s="24"/>
      <c r="G501" s="6" t="str">
        <f aca="false">IF($J501&gt;0,(MATCH($J501,SrceNames,0)+3),IF($L501&gt;0,CHAR(MATCH(L501,TrgtNames,0)+67),""))</f>
        <v/>
      </c>
      <c r="H501" s="25" t="str">
        <f aca="false">IF(A501="targets","t",H500)</f>
        <v>s</v>
      </c>
      <c r="I501" s="26"/>
      <c r="J501" s="26"/>
      <c r="K501" s="26"/>
      <c r="L501" s="26"/>
      <c r="N501" s="18"/>
    </row>
    <row r="502" s="6" customFormat="true" ht="12.75" hidden="false" customHeight="false" outlineLevel="0" collapsed="false">
      <c r="A502" s="0" t="s">
        <v>839</v>
      </c>
      <c r="B502" s="0" t="s">
        <v>682</v>
      </c>
      <c r="C502" s="0" t="s">
        <v>9</v>
      </c>
      <c r="D502" s="1" t="s">
        <v>840</v>
      </c>
      <c r="E502" s="0" t="str">
        <f aca="false">I502&amp;K502</f>
        <v/>
      </c>
      <c r="F502" s="24"/>
      <c r="G502" s="6" t="str">
        <f aca="false">IF($J502&gt;0,(MATCH($J502,SrceNames,0)+3),IF($L502&gt;0,CHAR(MATCH(L502,TrgtNames,0)+67),""))</f>
        <v/>
      </c>
      <c r="H502" s="25" t="str">
        <f aca="false">IF(A502="targets","t",H501)</f>
        <v>s</v>
      </c>
      <c r="I502" s="26"/>
      <c r="J502" s="26"/>
      <c r="K502" s="26"/>
      <c r="L502" s="26"/>
      <c r="N502" s="18"/>
    </row>
    <row r="503" s="6" customFormat="true" ht="12.75" hidden="false" customHeight="false" outlineLevel="0" collapsed="false">
      <c r="A503" s="0" t="s">
        <v>841</v>
      </c>
      <c r="B503" s="0" t="s">
        <v>11</v>
      </c>
      <c r="C503" s="0" t="s">
        <v>9</v>
      </c>
      <c r="D503" s="1" t="n">
        <v>2</v>
      </c>
      <c r="E503" s="0" t="str">
        <f aca="false">I503&amp;K503</f>
        <v/>
      </c>
      <c r="F503" s="24"/>
      <c r="G503" s="6" t="str">
        <f aca="false">IF($J503&gt;0,(MATCH($J503,SrceNames,0)+3),IF($L503&gt;0,CHAR(MATCH(L503,TrgtNames,0)+67),""))</f>
        <v/>
      </c>
      <c r="H503" s="25" t="str">
        <f aca="false">IF(A503="targets","t",H502)</f>
        <v>s</v>
      </c>
      <c r="I503" s="26"/>
      <c r="J503" s="26"/>
      <c r="K503" s="26"/>
      <c r="L503" s="26"/>
      <c r="N503" s="18"/>
    </row>
    <row r="504" s="6" customFormat="true" ht="12.75" hidden="false" customHeight="false" outlineLevel="0" collapsed="false">
      <c r="A504" s="0" t="s">
        <v>842</v>
      </c>
      <c r="B504" s="0" t="s">
        <v>686</v>
      </c>
      <c r="C504" s="0" t="s">
        <v>9</v>
      </c>
      <c r="D504" s="1" t="n">
        <v>3</v>
      </c>
      <c r="E504" s="0" t="str">
        <f aca="false">I504&amp;K504</f>
        <v/>
      </c>
      <c r="F504" s="24"/>
      <c r="G504" s="6" t="str">
        <f aca="false">IF($J504&gt;0,(MATCH($J504,SrceNames,0)+3),IF($L504&gt;0,CHAR(MATCH(L504,TrgtNames,0)+67),""))</f>
        <v/>
      </c>
      <c r="H504" s="25" t="str">
        <f aca="false">IF(A504="targets","t",H503)</f>
        <v>s</v>
      </c>
      <c r="I504" s="26"/>
      <c r="J504" s="26"/>
      <c r="K504" s="26"/>
      <c r="L504" s="26"/>
      <c r="N504" s="18"/>
    </row>
    <row r="505" s="6" customFormat="true" ht="12.75" hidden="false" customHeight="false" outlineLevel="0" collapsed="false">
      <c r="A505" s="0" t="s">
        <v>843</v>
      </c>
      <c r="B505" s="0" t="s">
        <v>11</v>
      </c>
      <c r="C505" s="0" t="s">
        <v>9</v>
      </c>
      <c r="D505" s="1" t="n">
        <v>4</v>
      </c>
      <c r="E505" s="0" t="str">
        <f aca="false">I505&amp;K505</f>
        <v/>
      </c>
      <c r="F505" s="24"/>
      <c r="G505" s="6" t="str">
        <f aca="false">IF($J505&gt;0,(MATCH($J505,SrceNames,0)+3),IF($L505&gt;0,CHAR(MATCH(L505,TrgtNames,0)+67),""))</f>
        <v/>
      </c>
      <c r="H505" s="25" t="str">
        <f aca="false">IF(A505="targets","t",H504)</f>
        <v>s</v>
      </c>
      <c r="I505" s="26"/>
      <c r="J505" s="26"/>
      <c r="K505" s="26"/>
      <c r="L505" s="26"/>
      <c r="N505" s="18"/>
    </row>
    <row r="506" s="6" customFormat="true" ht="12.75" hidden="false" customHeight="false" outlineLevel="0" collapsed="false">
      <c r="A506" s="0" t="s">
        <v>844</v>
      </c>
      <c r="B506" s="0" t="s">
        <v>690</v>
      </c>
      <c r="C506" s="0" t="s">
        <v>9</v>
      </c>
      <c r="D506" s="1" t="s">
        <v>845</v>
      </c>
      <c r="E506" s="0" t="str">
        <f aca="false">I506&amp;K506</f>
        <v/>
      </c>
      <c r="F506" s="24"/>
      <c r="G506" s="6" t="str">
        <f aca="false">IF($J506&gt;0,(MATCH($J506,SrceNames,0)+3),IF($L506&gt;0,CHAR(MATCH(L506,TrgtNames,0)+67),""))</f>
        <v/>
      </c>
      <c r="H506" s="25" t="str">
        <f aca="false">IF(A506="targets","t",H505)</f>
        <v>s</v>
      </c>
      <c r="I506" s="26"/>
      <c r="J506" s="26"/>
      <c r="K506" s="26"/>
      <c r="L506" s="26"/>
      <c r="N506" s="18"/>
    </row>
    <row r="507" s="6" customFormat="true" ht="12.75" hidden="false" customHeight="false" outlineLevel="0" collapsed="false">
      <c r="A507" s="0" t="s">
        <v>846</v>
      </c>
      <c r="B507" s="0" t="s">
        <v>11</v>
      </c>
      <c r="C507" s="0" t="s">
        <v>9</v>
      </c>
      <c r="D507" s="1" t="n">
        <v>2</v>
      </c>
      <c r="E507" s="0" t="str">
        <f aca="false">I507&amp;K507</f>
        <v/>
      </c>
      <c r="F507" s="24"/>
      <c r="G507" s="6" t="str">
        <f aca="false">IF($J507&gt;0,(MATCH($J507,SrceNames,0)+3),IF($L507&gt;0,CHAR(MATCH(L507,TrgtNames,0)+67),""))</f>
        <v/>
      </c>
      <c r="H507" s="25" t="str">
        <f aca="false">IF(A507="targets","t",H506)</f>
        <v>s</v>
      </c>
      <c r="I507" s="26"/>
      <c r="J507" s="26"/>
      <c r="K507" s="26"/>
      <c r="L507" s="26"/>
      <c r="N507" s="18"/>
    </row>
    <row r="508" s="6" customFormat="true" ht="12.75" hidden="false" customHeight="false" outlineLevel="0" collapsed="false">
      <c r="A508" s="0" t="s">
        <v>847</v>
      </c>
      <c r="B508" s="0" t="s">
        <v>694</v>
      </c>
      <c r="C508" s="0" t="s">
        <v>9</v>
      </c>
      <c r="D508" s="1" t="n">
        <v>3</v>
      </c>
      <c r="E508" s="0" t="str">
        <f aca="false">I508&amp;K508</f>
        <v/>
      </c>
      <c r="F508" s="24"/>
      <c r="G508" s="6" t="str">
        <f aca="false">IF($J508&gt;0,(MATCH($J508,SrceNames,0)+3),IF($L508&gt;0,CHAR(MATCH(L508,TrgtNames,0)+67),""))</f>
        <v/>
      </c>
      <c r="H508" s="25" t="str">
        <f aca="false">IF(A508="targets","t",H507)</f>
        <v>s</v>
      </c>
      <c r="I508" s="26"/>
      <c r="J508" s="26"/>
      <c r="K508" s="26"/>
      <c r="L508" s="26"/>
      <c r="N508" s="18"/>
    </row>
    <row r="509" s="6" customFormat="true" ht="12.75" hidden="false" customHeight="false" outlineLevel="0" collapsed="false">
      <c r="A509" s="0" t="s">
        <v>848</v>
      </c>
      <c r="B509" s="0" t="s">
        <v>11</v>
      </c>
      <c r="C509" s="0" t="s">
        <v>9</v>
      </c>
      <c r="D509" s="1" t="n">
        <v>4</v>
      </c>
      <c r="E509" s="0" t="str">
        <f aca="false">I509&amp;K509</f>
        <v/>
      </c>
      <c r="F509" s="24"/>
      <c r="G509" s="6" t="str">
        <f aca="false">IF($J509&gt;0,(MATCH($J509,SrceNames,0)+3),IF($L509&gt;0,CHAR(MATCH(L509,TrgtNames,0)+67),""))</f>
        <v/>
      </c>
      <c r="H509" s="25" t="str">
        <f aca="false">IF(A509="targets","t",H508)</f>
        <v>s</v>
      </c>
      <c r="I509" s="26"/>
      <c r="J509" s="26"/>
      <c r="K509" s="26"/>
      <c r="L509" s="26"/>
      <c r="N509" s="18"/>
    </row>
    <row r="510" s="6" customFormat="true" ht="12.75" hidden="false" customHeight="false" outlineLevel="0" collapsed="false">
      <c r="A510" s="0" t="s">
        <v>849</v>
      </c>
      <c r="B510" s="0" t="s">
        <v>698</v>
      </c>
      <c r="C510" s="0" t="s">
        <v>9</v>
      </c>
      <c r="D510" s="1" t="s">
        <v>850</v>
      </c>
      <c r="E510" s="0" t="str">
        <f aca="false">I510&amp;K510</f>
        <v/>
      </c>
      <c r="F510" s="24"/>
      <c r="G510" s="6" t="str">
        <f aca="false">IF($J510&gt;0,(MATCH($J510,SrceNames,0)+3),IF($L510&gt;0,CHAR(MATCH(L510,TrgtNames,0)+67),""))</f>
        <v/>
      </c>
      <c r="H510" s="25" t="str">
        <f aca="false">IF(A510="targets","t",H509)</f>
        <v>s</v>
      </c>
      <c r="I510" s="26"/>
      <c r="J510" s="26"/>
      <c r="K510" s="26"/>
      <c r="L510" s="26"/>
      <c r="N510" s="18"/>
    </row>
    <row r="511" s="6" customFormat="true" ht="12.75" hidden="false" customHeight="false" outlineLevel="0" collapsed="false">
      <c r="A511" s="0" t="s">
        <v>851</v>
      </c>
      <c r="B511" s="0" t="s">
        <v>11</v>
      </c>
      <c r="C511" s="0" t="s">
        <v>9</v>
      </c>
      <c r="D511" s="1" t="n">
        <v>2</v>
      </c>
      <c r="E511" s="0" t="str">
        <f aca="false">I511&amp;K511</f>
        <v/>
      </c>
      <c r="F511" s="24"/>
      <c r="G511" s="6" t="str">
        <f aca="false">IF($J511&gt;0,(MATCH($J511,SrceNames,0)+3),IF($L511&gt;0,CHAR(MATCH(L511,TrgtNames,0)+67),""))</f>
        <v/>
      </c>
      <c r="H511" s="25" t="str">
        <f aca="false">IF(A511="targets","t",H510)</f>
        <v>s</v>
      </c>
      <c r="I511" s="26"/>
      <c r="J511" s="26"/>
      <c r="K511" s="26"/>
      <c r="L511" s="26"/>
      <c r="N511" s="18"/>
    </row>
    <row r="512" s="6" customFormat="true" ht="12.75" hidden="false" customHeight="false" outlineLevel="0" collapsed="false">
      <c r="A512" s="0" t="s">
        <v>852</v>
      </c>
      <c r="B512" s="0" t="s">
        <v>702</v>
      </c>
      <c r="C512" s="0" t="s">
        <v>9</v>
      </c>
      <c r="D512" s="1" t="s">
        <v>853</v>
      </c>
      <c r="E512" s="0" t="str">
        <f aca="false">I512&amp;K512</f>
        <v/>
      </c>
      <c r="F512" s="24"/>
      <c r="G512" s="6" t="str">
        <f aca="false">IF($J512&gt;0,(MATCH($J512,SrceNames,0)+3),IF($L512&gt;0,CHAR(MATCH(L512,TrgtNames,0)+67),""))</f>
        <v/>
      </c>
      <c r="H512" s="25" t="str">
        <f aca="false">IF(A512="targets","t",H511)</f>
        <v>s</v>
      </c>
      <c r="I512" s="26"/>
      <c r="J512" s="26"/>
      <c r="K512" s="26"/>
      <c r="L512" s="26"/>
      <c r="N512" s="18"/>
    </row>
    <row r="513" s="6" customFormat="true" ht="12.75" hidden="false" customHeight="false" outlineLevel="0" collapsed="false">
      <c r="A513" s="0" t="s">
        <v>854</v>
      </c>
      <c r="B513" s="0" t="s">
        <v>11</v>
      </c>
      <c r="C513" s="0" t="s">
        <v>9</v>
      </c>
      <c r="D513" s="1" t="n">
        <v>4</v>
      </c>
      <c r="E513" s="0" t="str">
        <f aca="false">I513&amp;K513</f>
        <v/>
      </c>
      <c r="F513" s="24"/>
      <c r="G513" s="6" t="str">
        <f aca="false">IF($J513&gt;0,(MATCH($J513,SrceNames,0)+3),IF($L513&gt;0,CHAR(MATCH(L513,TrgtNames,0)+67),""))</f>
        <v/>
      </c>
      <c r="H513" s="25" t="str">
        <f aca="false">IF(A513="targets","t",H512)</f>
        <v>s</v>
      </c>
      <c r="I513" s="26"/>
      <c r="J513" s="26"/>
      <c r="K513" s="26"/>
      <c r="L513" s="26"/>
      <c r="N513" s="18"/>
    </row>
    <row r="514" s="6" customFormat="true" ht="12.75" hidden="false" customHeight="false" outlineLevel="0" collapsed="false">
      <c r="A514" s="0" t="s">
        <v>855</v>
      </c>
      <c r="B514" s="0" t="s">
        <v>706</v>
      </c>
      <c r="C514" s="0" t="s">
        <v>9</v>
      </c>
      <c r="D514" s="1" t="s">
        <v>856</v>
      </c>
      <c r="E514" s="0" t="str">
        <f aca="false">I514&amp;K514</f>
        <v/>
      </c>
      <c r="F514" s="24"/>
      <c r="G514" s="6" t="str">
        <f aca="false">IF($J514&gt;0,(MATCH($J514,SrceNames,0)+3),IF($L514&gt;0,CHAR(MATCH(L514,TrgtNames,0)+67),""))</f>
        <v/>
      </c>
      <c r="H514" s="25" t="str">
        <f aca="false">IF(A514="targets","t",H513)</f>
        <v>s</v>
      </c>
      <c r="I514" s="26"/>
      <c r="J514" s="26"/>
      <c r="K514" s="26"/>
      <c r="L514" s="26"/>
      <c r="N514" s="18"/>
    </row>
    <row r="515" s="6" customFormat="true" ht="12.75" hidden="false" customHeight="false" outlineLevel="0" collapsed="false">
      <c r="A515" s="0" t="s">
        <v>857</v>
      </c>
      <c r="B515" s="0" t="s">
        <v>11</v>
      </c>
      <c r="C515" s="0" t="s">
        <v>9</v>
      </c>
      <c r="D515" s="1" t="n">
        <v>2</v>
      </c>
      <c r="E515" s="0" t="str">
        <f aca="false">I515&amp;K515</f>
        <v/>
      </c>
      <c r="F515" s="24"/>
      <c r="G515" s="6" t="str">
        <f aca="false">IF($J515&gt;0,(MATCH($J515,SrceNames,0)+3),IF($L515&gt;0,CHAR(MATCH(L515,TrgtNames,0)+67),""))</f>
        <v/>
      </c>
      <c r="H515" s="25" t="str">
        <f aca="false">IF(A515="targets","t",H514)</f>
        <v>s</v>
      </c>
      <c r="I515" s="26"/>
      <c r="J515" s="26"/>
      <c r="K515" s="26"/>
      <c r="L515" s="26"/>
      <c r="N515" s="18"/>
    </row>
    <row r="516" s="6" customFormat="true" ht="12.75" hidden="false" customHeight="false" outlineLevel="0" collapsed="false">
      <c r="A516" s="0" t="s">
        <v>858</v>
      </c>
      <c r="B516" s="0" t="s">
        <v>710</v>
      </c>
      <c r="C516" s="0" t="s">
        <v>9</v>
      </c>
      <c r="D516" s="1" t="s">
        <v>859</v>
      </c>
      <c r="E516" s="0" t="str">
        <f aca="false">I516&amp;K516</f>
        <v/>
      </c>
      <c r="F516" s="24"/>
      <c r="G516" s="6" t="str">
        <f aca="false">IF($J516&gt;0,(MATCH($J516,SrceNames,0)+3),IF($L516&gt;0,CHAR(MATCH(L516,TrgtNames,0)+67),""))</f>
        <v/>
      </c>
      <c r="H516" s="25" t="str">
        <f aca="false">IF(A516="targets","t",H515)</f>
        <v>s</v>
      </c>
      <c r="I516" s="26"/>
      <c r="J516" s="26"/>
      <c r="K516" s="26"/>
      <c r="L516" s="26"/>
      <c r="N516" s="18"/>
    </row>
    <row r="517" s="6" customFormat="true" ht="12.75" hidden="false" customHeight="false" outlineLevel="0" collapsed="false">
      <c r="A517" s="0" t="s">
        <v>860</v>
      </c>
      <c r="B517" s="0" t="s">
        <v>11</v>
      </c>
      <c r="C517" s="0" t="s">
        <v>9</v>
      </c>
      <c r="D517" s="1" t="n">
        <v>4</v>
      </c>
      <c r="E517" s="0" t="str">
        <f aca="false">I517&amp;K517</f>
        <v/>
      </c>
      <c r="F517" s="24"/>
      <c r="G517" s="6" t="str">
        <f aca="false">IF($J517&gt;0,(MATCH($J517,SrceNames,0)+3),IF($L517&gt;0,CHAR(MATCH(L517,TrgtNames,0)+67),""))</f>
        <v/>
      </c>
      <c r="H517" s="25" t="str">
        <f aca="false">IF(A517="targets","t",H516)</f>
        <v>s</v>
      </c>
      <c r="I517" s="26"/>
      <c r="J517" s="26"/>
      <c r="K517" s="26"/>
      <c r="L517" s="26"/>
      <c r="N517" s="18"/>
    </row>
    <row r="518" s="6" customFormat="true" ht="12.75" hidden="false" customHeight="false" outlineLevel="0" collapsed="false">
      <c r="A518" s="0" t="s">
        <v>861</v>
      </c>
      <c r="B518" s="0" t="s">
        <v>714</v>
      </c>
      <c r="C518" s="0" t="s">
        <v>9</v>
      </c>
      <c r="D518" s="1" t="s">
        <v>862</v>
      </c>
      <c r="E518" s="0" t="str">
        <f aca="false">I518&amp;K518</f>
        <v/>
      </c>
      <c r="F518" s="24"/>
      <c r="G518" s="6" t="str">
        <f aca="false">IF($J518&gt;0,(MATCH($J518,SrceNames,0)+3),IF($L518&gt;0,CHAR(MATCH(L518,TrgtNames,0)+67),""))</f>
        <v/>
      </c>
      <c r="H518" s="25" t="str">
        <f aca="false">IF(A518="targets","t",H517)</f>
        <v>s</v>
      </c>
      <c r="I518" s="26"/>
      <c r="J518" s="26"/>
      <c r="K518" s="26"/>
      <c r="L518" s="26"/>
      <c r="N518" s="18"/>
    </row>
    <row r="519" s="6" customFormat="true" ht="12.75" hidden="false" customHeight="false" outlineLevel="0" collapsed="false">
      <c r="A519" s="0" t="s">
        <v>863</v>
      </c>
      <c r="B519" s="0" t="s">
        <v>11</v>
      </c>
      <c r="C519" s="0" t="s">
        <v>9</v>
      </c>
      <c r="D519" s="1" t="n">
        <v>2</v>
      </c>
      <c r="E519" s="0" t="str">
        <f aca="false">I519&amp;K519</f>
        <v/>
      </c>
      <c r="F519" s="24"/>
      <c r="G519" s="6" t="str">
        <f aca="false">IF($J519&gt;0,(MATCH($J519,SrceNames,0)+3),IF($L519&gt;0,CHAR(MATCH(L519,TrgtNames,0)+67),""))</f>
        <v/>
      </c>
      <c r="H519" s="25" t="str">
        <f aca="false">IF(A519="targets","t",H518)</f>
        <v>s</v>
      </c>
      <c r="I519" s="26"/>
      <c r="J519" s="26"/>
      <c r="K519" s="26"/>
      <c r="L519" s="26"/>
      <c r="N519" s="18"/>
    </row>
    <row r="520" s="6" customFormat="true" ht="12.75" hidden="false" customHeight="false" outlineLevel="0" collapsed="false">
      <c r="A520" s="0" t="s">
        <v>864</v>
      </c>
      <c r="B520" s="0" t="s">
        <v>718</v>
      </c>
      <c r="C520" s="0" t="s">
        <v>9</v>
      </c>
      <c r="D520" s="1" t="s">
        <v>865</v>
      </c>
      <c r="E520" s="0" t="str">
        <f aca="false">I520&amp;K520</f>
        <v/>
      </c>
      <c r="F520" s="24"/>
      <c r="G520" s="6" t="str">
        <f aca="false">IF($J520&gt;0,(MATCH($J520,SrceNames,0)+3),IF($L520&gt;0,CHAR(MATCH(L520,TrgtNames,0)+67),""))</f>
        <v/>
      </c>
      <c r="H520" s="25" t="str">
        <f aca="false">IF(A520="targets","t",H519)</f>
        <v>s</v>
      </c>
      <c r="I520" s="26"/>
      <c r="J520" s="26"/>
      <c r="K520" s="26"/>
      <c r="L520" s="26"/>
      <c r="N520" s="18"/>
    </row>
    <row r="521" s="6" customFormat="true" ht="12.75" hidden="false" customHeight="false" outlineLevel="0" collapsed="false">
      <c r="A521" s="0" t="s">
        <v>866</v>
      </c>
      <c r="B521" s="0" t="s">
        <v>11</v>
      </c>
      <c r="C521" s="0" t="s">
        <v>9</v>
      </c>
      <c r="D521" s="1" t="n">
        <v>4</v>
      </c>
      <c r="E521" s="0" t="str">
        <f aca="false">I521&amp;K521</f>
        <v/>
      </c>
      <c r="F521" s="24"/>
      <c r="G521" s="6" t="str">
        <f aca="false">IF($J521&gt;0,(MATCH($J521,SrceNames,0)+3),IF($L521&gt;0,CHAR(MATCH(L521,TrgtNames,0)+67),""))</f>
        <v/>
      </c>
      <c r="H521" s="25" t="str">
        <f aca="false">IF(A521="targets","t",H520)</f>
        <v>s</v>
      </c>
      <c r="I521" s="26"/>
      <c r="J521" s="26"/>
      <c r="K521" s="26"/>
      <c r="L521" s="26"/>
      <c r="N521" s="18"/>
    </row>
    <row r="522" s="6" customFormat="true" ht="12.75" hidden="false" customHeight="false" outlineLevel="0" collapsed="false">
      <c r="A522" s="0" t="s">
        <v>867</v>
      </c>
      <c r="B522" s="0" t="s">
        <v>722</v>
      </c>
      <c r="C522" s="0" t="s">
        <v>9</v>
      </c>
      <c r="D522" s="1" t="s">
        <v>868</v>
      </c>
      <c r="E522" s="0" t="str">
        <f aca="false">I522&amp;K522</f>
        <v/>
      </c>
      <c r="F522" s="24"/>
      <c r="G522" s="6" t="str">
        <f aca="false">IF($J522&gt;0,(MATCH($J522,SrceNames,0)+3),IF($L522&gt;0,CHAR(MATCH(L522,TrgtNames,0)+67),""))</f>
        <v/>
      </c>
      <c r="H522" s="25" t="str">
        <f aca="false">IF(A522="targets","t",H521)</f>
        <v>s</v>
      </c>
      <c r="I522" s="26"/>
      <c r="J522" s="26"/>
      <c r="K522" s="26"/>
      <c r="L522" s="26"/>
      <c r="N522" s="18"/>
    </row>
    <row r="523" s="6" customFormat="true" ht="12.75" hidden="false" customHeight="false" outlineLevel="0" collapsed="false">
      <c r="A523" s="0" t="s">
        <v>869</v>
      </c>
      <c r="B523" s="0" t="s">
        <v>11</v>
      </c>
      <c r="C523" s="0" t="s">
        <v>9</v>
      </c>
      <c r="D523" s="1" t="n">
        <v>2</v>
      </c>
      <c r="E523" s="0" t="str">
        <f aca="false">I523&amp;K523</f>
        <v/>
      </c>
      <c r="F523" s="24"/>
      <c r="G523" s="6" t="str">
        <f aca="false">IF($J523&gt;0,(MATCH($J523,SrceNames,0)+3),IF($L523&gt;0,CHAR(MATCH(L523,TrgtNames,0)+67),""))</f>
        <v/>
      </c>
      <c r="H523" s="25" t="str">
        <f aca="false">IF(A523="targets","t",H522)</f>
        <v>s</v>
      </c>
      <c r="I523" s="26"/>
      <c r="J523" s="26"/>
      <c r="K523" s="26"/>
      <c r="L523" s="26"/>
      <c r="N523" s="18"/>
    </row>
    <row r="524" s="6" customFormat="true" ht="12.75" hidden="false" customHeight="false" outlineLevel="0" collapsed="false">
      <c r="A524" s="0" t="s">
        <v>870</v>
      </c>
      <c r="B524" s="0" t="s">
        <v>725</v>
      </c>
      <c r="C524" s="0" t="s">
        <v>9</v>
      </c>
      <c r="D524" s="1" t="s">
        <v>871</v>
      </c>
      <c r="E524" s="0" t="str">
        <f aca="false">I524&amp;K524</f>
        <v/>
      </c>
      <c r="F524" s="24"/>
      <c r="G524" s="6" t="str">
        <f aca="false">IF($J524&gt;0,(MATCH($J524,SrceNames,0)+3),IF($L524&gt;0,CHAR(MATCH(L524,TrgtNames,0)+67),""))</f>
        <v/>
      </c>
      <c r="H524" s="25" t="str">
        <f aca="false">IF(A524="targets","t",H523)</f>
        <v>s</v>
      </c>
      <c r="I524" s="26"/>
      <c r="J524" s="26"/>
      <c r="K524" s="26"/>
      <c r="L524" s="26"/>
      <c r="N524" s="18"/>
    </row>
    <row r="525" s="6" customFormat="true" ht="12.75" hidden="false" customHeight="false" outlineLevel="0" collapsed="false">
      <c r="A525" s="0" t="s">
        <v>872</v>
      </c>
      <c r="B525" s="0" t="s">
        <v>11</v>
      </c>
      <c r="C525" s="0" t="s">
        <v>9</v>
      </c>
      <c r="D525" s="1" t="n">
        <v>4</v>
      </c>
      <c r="E525" s="0" t="str">
        <f aca="false">I525&amp;K525</f>
        <v/>
      </c>
      <c r="F525" s="24"/>
      <c r="G525" s="6" t="str">
        <f aca="false">IF($J525&gt;0,(MATCH($J525,SrceNames,0)+3),IF($L525&gt;0,CHAR(MATCH(L525,TrgtNames,0)+67),""))</f>
        <v/>
      </c>
      <c r="H525" s="25" t="str">
        <f aca="false">IF(A525="targets","t",H524)</f>
        <v>s</v>
      </c>
      <c r="I525" s="26"/>
      <c r="J525" s="26"/>
      <c r="K525" s="26"/>
      <c r="L525" s="26"/>
      <c r="N525" s="18"/>
    </row>
    <row r="526" s="6" customFormat="true" ht="12.75" hidden="false" customHeight="false" outlineLevel="0" collapsed="false">
      <c r="A526" s="0" t="s">
        <v>873</v>
      </c>
      <c r="B526" s="0" t="s">
        <v>728</v>
      </c>
      <c r="C526" s="0" t="s">
        <v>9</v>
      </c>
      <c r="D526" s="1" t="s">
        <v>874</v>
      </c>
      <c r="E526" s="0" t="str">
        <f aca="false">I526&amp;K526</f>
        <v/>
      </c>
      <c r="F526" s="24"/>
      <c r="G526" s="6" t="str">
        <f aca="false">IF($J526&gt;0,(MATCH($J526,SrceNames,0)+3),IF($L526&gt;0,CHAR(MATCH(L526,TrgtNames,0)+67),""))</f>
        <v/>
      </c>
      <c r="H526" s="25" t="str">
        <f aca="false">IF(A526="targets","t",H525)</f>
        <v>s</v>
      </c>
      <c r="I526" s="26"/>
      <c r="J526" s="26"/>
      <c r="K526" s="26"/>
      <c r="L526" s="26"/>
      <c r="N526" s="18"/>
    </row>
    <row r="527" s="6" customFormat="true" ht="12.75" hidden="false" customHeight="false" outlineLevel="0" collapsed="false">
      <c r="A527" s="0" t="s">
        <v>875</v>
      </c>
      <c r="B527" s="0" t="s">
        <v>11</v>
      </c>
      <c r="C527" s="0" t="s">
        <v>9</v>
      </c>
      <c r="D527" s="1" t="n">
        <v>2</v>
      </c>
      <c r="E527" s="0" t="str">
        <f aca="false">I527&amp;K527</f>
        <v/>
      </c>
      <c r="F527" s="24"/>
      <c r="G527" s="6" t="str">
        <f aca="false">IF($J527&gt;0,(MATCH($J527,SrceNames,0)+3),IF($L527&gt;0,CHAR(MATCH(L527,TrgtNames,0)+67),""))</f>
        <v/>
      </c>
      <c r="H527" s="25" t="str">
        <f aca="false">IF(A527="targets","t",H526)</f>
        <v>s</v>
      </c>
      <c r="I527" s="26"/>
      <c r="J527" s="26"/>
      <c r="K527" s="26"/>
      <c r="L527" s="26"/>
      <c r="N527" s="18"/>
    </row>
    <row r="528" s="6" customFormat="true" ht="12.75" hidden="false" customHeight="false" outlineLevel="0" collapsed="false">
      <c r="A528" s="0" t="s">
        <v>876</v>
      </c>
      <c r="B528" s="0" t="s">
        <v>731</v>
      </c>
      <c r="C528" s="0" t="s">
        <v>9</v>
      </c>
      <c r="D528" s="1" t="s">
        <v>877</v>
      </c>
      <c r="E528" s="0" t="str">
        <f aca="false">I528&amp;K528</f>
        <v/>
      </c>
      <c r="F528" s="24"/>
      <c r="G528" s="6" t="str">
        <f aca="false">IF($J528&gt;0,(MATCH($J528,SrceNames,0)+3),IF($L528&gt;0,CHAR(MATCH(L528,TrgtNames,0)+67),""))</f>
        <v/>
      </c>
      <c r="H528" s="25" t="str">
        <f aca="false">IF(A528="targets","t",H527)</f>
        <v>s</v>
      </c>
      <c r="I528" s="26"/>
      <c r="J528" s="26"/>
      <c r="K528" s="26"/>
      <c r="L528" s="26"/>
      <c r="N528" s="18"/>
    </row>
    <row r="529" s="6" customFormat="true" ht="12.75" hidden="false" customHeight="false" outlineLevel="0" collapsed="false">
      <c r="A529" s="0" t="s">
        <v>878</v>
      </c>
      <c r="B529" s="0" t="s">
        <v>11</v>
      </c>
      <c r="C529" s="0" t="s">
        <v>9</v>
      </c>
      <c r="D529" s="1" t="n">
        <v>4</v>
      </c>
      <c r="E529" s="0" t="str">
        <f aca="false">I529&amp;K529</f>
        <v/>
      </c>
      <c r="F529" s="24"/>
      <c r="G529" s="6" t="str">
        <f aca="false">IF($J529&gt;0,(MATCH($J529,SrceNames,0)+3),IF($L529&gt;0,CHAR(MATCH(L529,TrgtNames,0)+67),""))</f>
        <v/>
      </c>
      <c r="H529" s="25" t="str">
        <f aca="false">IF(A529="targets","t",H528)</f>
        <v>s</v>
      </c>
      <c r="I529" s="26"/>
      <c r="J529" s="26"/>
      <c r="K529" s="26"/>
      <c r="L529" s="26"/>
      <c r="N529" s="18"/>
    </row>
    <row r="530" s="6" customFormat="true" ht="12.75" hidden="false" customHeight="false" outlineLevel="0" collapsed="false">
      <c r="A530" s="0" t="s">
        <v>879</v>
      </c>
      <c r="B530" s="0" t="s">
        <v>735</v>
      </c>
      <c r="C530" s="0" t="s">
        <v>9</v>
      </c>
      <c r="D530" s="1" t="s">
        <v>880</v>
      </c>
      <c r="E530" s="0" t="str">
        <f aca="false">I530&amp;K530</f>
        <v/>
      </c>
      <c r="F530" s="24"/>
      <c r="G530" s="6" t="str">
        <f aca="false">IF($J530&gt;0,(MATCH($J530,SrceNames,0)+3),IF($L530&gt;0,CHAR(MATCH(L530,TrgtNames,0)+67),""))</f>
        <v/>
      </c>
      <c r="H530" s="25" t="str">
        <f aca="false">IF(A530="targets","t",H529)</f>
        <v>s</v>
      </c>
      <c r="I530" s="26"/>
      <c r="J530" s="26"/>
      <c r="K530" s="26"/>
      <c r="L530" s="26"/>
      <c r="N530" s="18"/>
    </row>
    <row r="531" s="6" customFormat="true" ht="12.75" hidden="false" customHeight="false" outlineLevel="0" collapsed="false">
      <c r="A531" s="0" t="s">
        <v>881</v>
      </c>
      <c r="B531" s="0" t="s">
        <v>11</v>
      </c>
      <c r="C531" s="0" t="s">
        <v>9</v>
      </c>
      <c r="D531" s="1" t="s">
        <v>11</v>
      </c>
      <c r="E531" s="0" t="str">
        <f aca="false">I531&amp;K531</f>
        <v/>
      </c>
      <c r="F531" s="24"/>
      <c r="G531" s="6" t="str">
        <f aca="false">IF($J531&gt;0,(MATCH($J531,SrceNames,0)+3),IF($L531&gt;0,CHAR(MATCH(L531,TrgtNames,0)+67),""))</f>
        <v/>
      </c>
      <c r="H531" s="25" t="str">
        <f aca="false">IF(A531="targets","t",H530)</f>
        <v>s</v>
      </c>
      <c r="I531" s="26"/>
      <c r="J531" s="26"/>
      <c r="K531" s="26"/>
      <c r="L531" s="26"/>
      <c r="N531" s="18"/>
    </row>
    <row r="532" s="6" customFormat="true" ht="12.75" hidden="false" customHeight="false" outlineLevel="0" collapsed="false">
      <c r="A532" s="0" t="s">
        <v>882</v>
      </c>
      <c r="B532" s="0" t="s">
        <v>739</v>
      </c>
      <c r="C532" s="0" t="s">
        <v>9</v>
      </c>
      <c r="D532" s="1" t="s">
        <v>883</v>
      </c>
      <c r="E532" s="0" t="str">
        <f aca="false">I532&amp;K532</f>
        <v/>
      </c>
      <c r="F532" s="24"/>
      <c r="G532" s="6" t="str">
        <f aca="false">IF($J532&gt;0,(MATCH($J532,SrceNames,0)+3),IF($L532&gt;0,CHAR(MATCH(L532,TrgtNames,0)+67),""))</f>
        <v/>
      </c>
      <c r="H532" s="25" t="str">
        <f aca="false">IF(A532="targets","t",H531)</f>
        <v>s</v>
      </c>
      <c r="I532" s="26"/>
      <c r="J532" s="26"/>
      <c r="K532" s="26"/>
      <c r="L532" s="26"/>
      <c r="N532" s="18"/>
    </row>
    <row r="533" s="6" customFormat="true" ht="12.75" hidden="false" customHeight="false" outlineLevel="0" collapsed="false">
      <c r="A533" s="0" t="s">
        <v>884</v>
      </c>
      <c r="B533" s="0" t="s">
        <v>11</v>
      </c>
      <c r="C533" s="0" t="s">
        <v>9</v>
      </c>
      <c r="D533" s="1" t="s">
        <v>11</v>
      </c>
      <c r="E533" s="0" t="str">
        <f aca="false">I533&amp;K533</f>
        <v/>
      </c>
      <c r="F533" s="24"/>
      <c r="G533" s="6" t="str">
        <f aca="false">IF($J533&gt;0,(MATCH($J533,SrceNames,0)+3),IF($L533&gt;0,CHAR(MATCH(L533,TrgtNames,0)+67),""))</f>
        <v/>
      </c>
      <c r="H533" s="25" t="str">
        <f aca="false">IF(A533="targets","t",H532)</f>
        <v>s</v>
      </c>
      <c r="I533" s="26"/>
      <c r="J533" s="26"/>
      <c r="K533" s="26"/>
      <c r="L533" s="26"/>
      <c r="N533" s="18"/>
    </row>
    <row r="534" s="6" customFormat="true" ht="12.75" hidden="false" customHeight="false" outlineLevel="0" collapsed="false">
      <c r="A534" s="0" t="s">
        <v>885</v>
      </c>
      <c r="B534" s="0" t="s">
        <v>742</v>
      </c>
      <c r="C534" s="0" t="s">
        <v>9</v>
      </c>
      <c r="D534" s="1" t="s">
        <v>886</v>
      </c>
      <c r="E534" s="0" t="str">
        <f aca="false">I534&amp;K534</f>
        <v/>
      </c>
      <c r="F534" s="24"/>
      <c r="G534" s="6" t="str">
        <f aca="false">IF($J534&gt;0,(MATCH($J534,SrceNames,0)+3),IF($L534&gt;0,CHAR(MATCH(L534,TrgtNames,0)+67),""))</f>
        <v/>
      </c>
      <c r="H534" s="25" t="str">
        <f aca="false">IF(A534="targets","t",H533)</f>
        <v>s</v>
      </c>
      <c r="I534" s="26"/>
      <c r="J534" s="26"/>
      <c r="K534" s="26"/>
      <c r="L534" s="26"/>
      <c r="N534" s="18"/>
    </row>
    <row r="535" s="6" customFormat="true" ht="12.75" hidden="false" customHeight="false" outlineLevel="0" collapsed="false">
      <c r="A535" s="0" t="s">
        <v>887</v>
      </c>
      <c r="B535" s="0" t="s">
        <v>11</v>
      </c>
      <c r="C535" s="0" t="s">
        <v>9</v>
      </c>
      <c r="D535" s="1" t="s">
        <v>11</v>
      </c>
      <c r="E535" s="0" t="str">
        <f aca="false">I535&amp;K535</f>
        <v/>
      </c>
      <c r="F535" s="24"/>
      <c r="G535" s="6" t="str">
        <f aca="false">IF($J535&gt;0,(MATCH($J535,SrceNames,0)+3),IF($L535&gt;0,CHAR(MATCH(L535,TrgtNames,0)+67),""))</f>
        <v/>
      </c>
      <c r="H535" s="25" t="str">
        <f aca="false">IF(A535="targets","t",H534)</f>
        <v>s</v>
      </c>
      <c r="I535" s="26"/>
      <c r="J535" s="26"/>
      <c r="K535" s="26"/>
      <c r="L535" s="26"/>
      <c r="N535" s="18"/>
    </row>
    <row r="536" s="6" customFormat="true" ht="12.75" hidden="false" customHeight="false" outlineLevel="0" collapsed="false">
      <c r="A536" s="0" t="s">
        <v>888</v>
      </c>
      <c r="B536" s="0" t="s">
        <v>745</v>
      </c>
      <c r="C536" s="0" t="s">
        <v>9</v>
      </c>
      <c r="D536" s="1" t="s">
        <v>889</v>
      </c>
      <c r="E536" s="0" t="str">
        <f aca="false">I536&amp;K536</f>
        <v/>
      </c>
      <c r="F536" s="24"/>
      <c r="G536" s="6" t="str">
        <f aca="false">IF($J536&gt;0,(MATCH($J536,SrceNames,0)+3),IF($L536&gt;0,CHAR(MATCH(L536,TrgtNames,0)+67),""))</f>
        <v/>
      </c>
      <c r="H536" s="25" t="str">
        <f aca="false">IF(A536="targets","t",H535)</f>
        <v>s</v>
      </c>
      <c r="I536" s="26"/>
      <c r="J536" s="26"/>
      <c r="K536" s="26"/>
      <c r="L536" s="26"/>
      <c r="N536" s="18"/>
    </row>
    <row r="537" s="6" customFormat="true" ht="12.75" hidden="false" customHeight="false" outlineLevel="0" collapsed="false">
      <c r="A537" s="0" t="s">
        <v>890</v>
      </c>
      <c r="B537" s="0" t="s">
        <v>11</v>
      </c>
      <c r="C537" s="0" t="s">
        <v>9</v>
      </c>
      <c r="D537" s="1" t="s">
        <v>11</v>
      </c>
      <c r="E537" s="0" t="str">
        <f aca="false">I537&amp;K537</f>
        <v/>
      </c>
      <c r="F537" s="24"/>
      <c r="G537" s="6" t="str">
        <f aca="false">IF($J537&gt;0,(MATCH($J537,SrceNames,0)+3),IF($L537&gt;0,CHAR(MATCH(L537,TrgtNames,0)+67),""))</f>
        <v/>
      </c>
      <c r="H537" s="25" t="str">
        <f aca="false">IF(A537="targets","t",H536)</f>
        <v>s</v>
      </c>
      <c r="I537" s="26"/>
      <c r="J537" s="26"/>
      <c r="K537" s="26"/>
      <c r="L537" s="26"/>
      <c r="N537" s="18"/>
    </row>
    <row r="538" s="6" customFormat="true" ht="12.75" hidden="false" customHeight="false" outlineLevel="0" collapsed="false">
      <c r="A538" s="0" t="s">
        <v>891</v>
      </c>
      <c r="B538" s="0" t="s">
        <v>749</v>
      </c>
      <c r="C538" s="0" t="s">
        <v>9</v>
      </c>
      <c r="D538" s="1" t="s">
        <v>892</v>
      </c>
      <c r="E538" s="0" t="str">
        <f aca="false">I538&amp;K538</f>
        <v/>
      </c>
      <c r="F538" s="24"/>
      <c r="G538" s="6" t="str">
        <f aca="false">IF($J538&gt;0,(MATCH($J538,SrceNames,0)+3),IF($L538&gt;0,CHAR(MATCH(L538,TrgtNames,0)+67),""))</f>
        <v/>
      </c>
      <c r="H538" s="25" t="str">
        <f aca="false">IF(A538="targets","t",H537)</f>
        <v>s</v>
      </c>
      <c r="I538" s="26"/>
      <c r="J538" s="26"/>
      <c r="K538" s="26"/>
      <c r="L538" s="26"/>
      <c r="N538" s="18"/>
    </row>
    <row r="539" s="6" customFormat="true" ht="12.75" hidden="false" customHeight="false" outlineLevel="0" collapsed="false">
      <c r="A539" s="0" t="s">
        <v>893</v>
      </c>
      <c r="B539" s="0" t="s">
        <v>11</v>
      </c>
      <c r="C539" s="0" t="s">
        <v>9</v>
      </c>
      <c r="D539" s="1" t="n">
        <v>2</v>
      </c>
      <c r="E539" s="0" t="str">
        <f aca="false">I539&amp;K539</f>
        <v/>
      </c>
      <c r="F539" s="24"/>
      <c r="G539" s="6" t="str">
        <f aca="false">IF($J539&gt;0,(MATCH($J539,SrceNames,0)+3),IF($L539&gt;0,CHAR(MATCH(L539,TrgtNames,0)+67),""))</f>
        <v/>
      </c>
      <c r="H539" s="25" t="str">
        <f aca="false">IF(A539="targets","t",H538)</f>
        <v>s</v>
      </c>
      <c r="I539" s="26"/>
      <c r="J539" s="26"/>
      <c r="K539" s="26"/>
      <c r="L539" s="26"/>
      <c r="N539" s="18"/>
    </row>
    <row r="540" s="6" customFormat="true" ht="12.75" hidden="false" customHeight="false" outlineLevel="0" collapsed="false">
      <c r="A540" s="0" t="s">
        <v>894</v>
      </c>
      <c r="B540" s="0" t="s">
        <v>754</v>
      </c>
      <c r="C540" s="0" t="s">
        <v>9</v>
      </c>
      <c r="D540" s="1" t="n">
        <v>3</v>
      </c>
      <c r="E540" s="0" t="str">
        <f aca="false">I540&amp;K540</f>
        <v/>
      </c>
      <c r="F540" s="24"/>
      <c r="G540" s="6" t="str">
        <f aca="false">IF($J540&gt;0,(MATCH($J540,SrceNames,0)+3),IF($L540&gt;0,CHAR(MATCH(L540,TrgtNames,0)+67),""))</f>
        <v/>
      </c>
      <c r="H540" s="25" t="str">
        <f aca="false">IF(A540="targets","t",H539)</f>
        <v>s</v>
      </c>
      <c r="I540" s="26"/>
      <c r="J540" s="26"/>
      <c r="K540" s="26"/>
      <c r="L540" s="26"/>
      <c r="N540" s="18"/>
    </row>
    <row r="541" s="6" customFormat="true" ht="12.75" hidden="false" customHeight="false" outlineLevel="0" collapsed="false">
      <c r="A541" s="0" t="s">
        <v>895</v>
      </c>
      <c r="B541" s="0" t="s">
        <v>11</v>
      </c>
      <c r="C541" s="0" t="s">
        <v>9</v>
      </c>
      <c r="D541" s="1" t="n">
        <v>4</v>
      </c>
      <c r="E541" s="0" t="str">
        <f aca="false">I541&amp;K541</f>
        <v/>
      </c>
      <c r="F541" s="24"/>
      <c r="G541" s="6" t="str">
        <f aca="false">IF($J541&gt;0,(MATCH($J541,SrceNames,0)+3),IF($L541&gt;0,CHAR(MATCH(L541,TrgtNames,0)+67),""))</f>
        <v/>
      </c>
      <c r="H541" s="25" t="str">
        <f aca="false">IF(A541="targets","t",H540)</f>
        <v>s</v>
      </c>
      <c r="I541" s="26"/>
      <c r="J541" s="26"/>
      <c r="K541" s="26"/>
      <c r="L541" s="26"/>
      <c r="N541" s="18"/>
    </row>
    <row r="542" s="6" customFormat="true" ht="12.75" hidden="false" customHeight="false" outlineLevel="0" collapsed="false">
      <c r="A542" s="0" t="s">
        <v>896</v>
      </c>
      <c r="B542" s="0" t="s">
        <v>758</v>
      </c>
      <c r="C542" s="0" t="s">
        <v>9</v>
      </c>
      <c r="D542" s="1" t="n">
        <v>5</v>
      </c>
      <c r="E542" s="0" t="str">
        <f aca="false">I542&amp;K542</f>
        <v/>
      </c>
      <c r="F542" s="24"/>
      <c r="G542" s="6" t="str">
        <f aca="false">IF($J542&gt;0,(MATCH($J542,SrceNames,0)+3),IF($L542&gt;0,CHAR(MATCH(L542,TrgtNames,0)+67),""))</f>
        <v/>
      </c>
      <c r="H542" s="25" t="str">
        <f aca="false">IF(A542="targets","t",H541)</f>
        <v>s</v>
      </c>
      <c r="I542" s="26"/>
      <c r="J542" s="26"/>
      <c r="K542" s="26"/>
      <c r="L542" s="26"/>
      <c r="N542" s="18"/>
    </row>
    <row r="543" s="6" customFormat="true" ht="12.75" hidden="false" customHeight="false" outlineLevel="0" collapsed="false">
      <c r="A543" s="0" t="s">
        <v>897</v>
      </c>
      <c r="B543" s="0" t="s">
        <v>11</v>
      </c>
      <c r="C543" s="0" t="s">
        <v>9</v>
      </c>
      <c r="D543" s="1" t="n">
        <v>6</v>
      </c>
      <c r="E543" s="0" t="str">
        <f aca="false">I543&amp;K543</f>
        <v/>
      </c>
      <c r="F543" s="24"/>
      <c r="G543" s="6" t="str">
        <f aca="false">IF($J543&gt;0,(MATCH($J543,SrceNames,0)+3),IF($L543&gt;0,CHAR(MATCH(L543,TrgtNames,0)+67),""))</f>
        <v/>
      </c>
      <c r="H543" s="25" t="str">
        <f aca="false">IF(A543="targets","t",H542)</f>
        <v>s</v>
      </c>
      <c r="I543" s="26"/>
      <c r="J543" s="26"/>
      <c r="K543" s="26"/>
      <c r="L543" s="26"/>
      <c r="N543" s="18"/>
    </row>
    <row r="544" s="6" customFormat="true" ht="12.75" hidden="false" customHeight="false" outlineLevel="0" collapsed="false">
      <c r="A544" s="0" t="s">
        <v>898</v>
      </c>
      <c r="B544" s="0" t="s">
        <v>761</v>
      </c>
      <c r="C544" s="0" t="s">
        <v>9</v>
      </c>
      <c r="D544" s="1" t="n">
        <v>7</v>
      </c>
      <c r="E544" s="0" t="str">
        <f aca="false">I544&amp;K544</f>
        <v/>
      </c>
      <c r="F544" s="24"/>
      <c r="G544" s="6" t="str">
        <f aca="false">IF($J544&gt;0,(MATCH($J544,SrceNames,0)+3),IF($L544&gt;0,CHAR(MATCH(L544,TrgtNames,0)+67),""))</f>
        <v/>
      </c>
      <c r="H544" s="25" t="str">
        <f aca="false">IF(A544="targets","t",H543)</f>
        <v>s</v>
      </c>
      <c r="I544" s="26"/>
      <c r="J544" s="26"/>
      <c r="K544" s="26"/>
      <c r="L544" s="26"/>
      <c r="N544" s="18"/>
    </row>
    <row r="545" s="6" customFormat="true" ht="12.75" hidden="false" customHeight="false" outlineLevel="0" collapsed="false">
      <c r="A545" s="0" t="s">
        <v>899</v>
      </c>
      <c r="B545" s="0" t="s">
        <v>11</v>
      </c>
      <c r="C545" s="0" t="s">
        <v>9</v>
      </c>
      <c r="D545" s="1" t="n">
        <v>8</v>
      </c>
      <c r="E545" s="0" t="str">
        <f aca="false">I545&amp;K545</f>
        <v/>
      </c>
      <c r="F545" s="24"/>
      <c r="G545" s="6" t="str">
        <f aca="false">IF($J545&gt;0,(MATCH($J545,SrceNames,0)+3),IF($L545&gt;0,CHAR(MATCH(L545,TrgtNames,0)+67),""))</f>
        <v/>
      </c>
      <c r="H545" s="25" t="str">
        <f aca="false">IF(A545="targets","t",H544)</f>
        <v>s</v>
      </c>
      <c r="I545" s="26"/>
      <c r="J545" s="26"/>
      <c r="K545" s="26"/>
      <c r="L545" s="26"/>
      <c r="N545" s="18"/>
    </row>
    <row r="546" s="6" customFormat="true" ht="12.75" hidden="false" customHeight="false" outlineLevel="0" collapsed="false">
      <c r="A546" s="0" t="s">
        <v>900</v>
      </c>
      <c r="B546" s="0" t="s">
        <v>764</v>
      </c>
      <c r="C546" s="0" t="s">
        <v>9</v>
      </c>
      <c r="D546" s="1" t="s">
        <v>901</v>
      </c>
      <c r="E546" s="0" t="str">
        <f aca="false">I546&amp;K546</f>
        <v/>
      </c>
      <c r="F546" s="24"/>
      <c r="G546" s="6" t="str">
        <f aca="false">IF($J546&gt;0,(MATCH($J546,SrceNames,0)+3),IF($L546&gt;0,CHAR(MATCH(L546,TrgtNames,0)+67),""))</f>
        <v/>
      </c>
      <c r="H546" s="25" t="str">
        <f aca="false">IF(A546="targets","t",H545)</f>
        <v>s</v>
      </c>
      <c r="I546" s="26"/>
      <c r="J546" s="26"/>
      <c r="K546" s="26"/>
      <c r="L546" s="26"/>
      <c r="N546" s="18"/>
    </row>
    <row r="547" s="6" customFormat="true" ht="12.75" hidden="false" customHeight="false" outlineLevel="0" collapsed="false">
      <c r="A547" s="0" t="s">
        <v>902</v>
      </c>
      <c r="B547" s="0" t="s">
        <v>11</v>
      </c>
      <c r="C547" s="0" t="s">
        <v>9</v>
      </c>
      <c r="D547" s="1" t="n">
        <v>2</v>
      </c>
      <c r="E547" s="0" t="str">
        <f aca="false">I547&amp;K547</f>
        <v/>
      </c>
      <c r="F547" s="24"/>
      <c r="G547" s="6" t="str">
        <f aca="false">IF($J547&gt;0,(MATCH($J547,SrceNames,0)+3),IF($L547&gt;0,CHAR(MATCH(L547,TrgtNames,0)+67),""))</f>
        <v/>
      </c>
      <c r="H547" s="25" t="str">
        <f aca="false">IF(A547="targets","t",H546)</f>
        <v>s</v>
      </c>
      <c r="I547" s="26"/>
      <c r="J547" s="26"/>
      <c r="K547" s="26"/>
      <c r="L547" s="26"/>
      <c r="N547" s="18"/>
    </row>
    <row r="548" s="6" customFormat="true" ht="12.75" hidden="false" customHeight="false" outlineLevel="0" collapsed="false">
      <c r="A548" s="0" t="s">
        <v>903</v>
      </c>
      <c r="B548" s="0" t="s">
        <v>768</v>
      </c>
      <c r="C548" s="0" t="s">
        <v>9</v>
      </c>
      <c r="D548" s="1" t="n">
        <v>3</v>
      </c>
      <c r="E548" s="0" t="str">
        <f aca="false">I548&amp;K548</f>
        <v/>
      </c>
      <c r="F548" s="24"/>
      <c r="G548" s="6" t="str">
        <f aca="false">IF($J548&gt;0,(MATCH($J548,SrceNames,0)+3),IF($L548&gt;0,CHAR(MATCH(L548,TrgtNames,0)+67),""))</f>
        <v/>
      </c>
      <c r="H548" s="25" t="str">
        <f aca="false">IF(A548="targets","t",H547)</f>
        <v>s</v>
      </c>
      <c r="I548" s="26"/>
      <c r="J548" s="26"/>
      <c r="K548" s="26"/>
      <c r="L548" s="26"/>
      <c r="N548" s="18"/>
    </row>
    <row r="549" s="6" customFormat="true" ht="12.75" hidden="false" customHeight="false" outlineLevel="0" collapsed="false">
      <c r="A549" s="0" t="s">
        <v>904</v>
      </c>
      <c r="B549" s="0" t="s">
        <v>11</v>
      </c>
      <c r="C549" s="0" t="s">
        <v>9</v>
      </c>
      <c r="D549" s="1" t="n">
        <v>4</v>
      </c>
      <c r="E549" s="0" t="str">
        <f aca="false">I549&amp;K549</f>
        <v/>
      </c>
      <c r="F549" s="24"/>
      <c r="G549" s="6" t="str">
        <f aca="false">IF($J549&gt;0,(MATCH($J549,SrceNames,0)+3),IF($L549&gt;0,CHAR(MATCH(L549,TrgtNames,0)+67),""))</f>
        <v/>
      </c>
      <c r="H549" s="25" t="str">
        <f aca="false">IF(A549="targets","t",H548)</f>
        <v>s</v>
      </c>
      <c r="I549" s="26"/>
      <c r="J549" s="26"/>
      <c r="K549" s="26"/>
      <c r="L549" s="26"/>
      <c r="N549" s="18"/>
    </row>
    <row r="550" s="6" customFormat="true" ht="12.75" hidden="false" customHeight="false" outlineLevel="0" collapsed="false">
      <c r="A550" s="0" t="s">
        <v>905</v>
      </c>
      <c r="B550" s="0" t="s">
        <v>906</v>
      </c>
      <c r="C550" s="0" t="s">
        <v>9</v>
      </c>
      <c r="D550" s="1" t="s">
        <v>907</v>
      </c>
      <c r="E550" s="0" t="str">
        <f aca="false">I550&amp;K550</f>
        <v/>
      </c>
      <c r="F550" s="24"/>
      <c r="G550" s="6" t="str">
        <f aca="false">IF($J550&gt;0,(MATCH($J550,SrceNames,0)+3),IF($L550&gt;0,CHAR(MATCH(L550,TrgtNames,0)+67),""))</f>
        <v/>
      </c>
      <c r="H550" s="25" t="str">
        <f aca="false">IF(A550="targets","t",H549)</f>
        <v>s</v>
      </c>
      <c r="I550" s="26"/>
      <c r="J550" s="26"/>
      <c r="K550" s="26"/>
      <c r="L550" s="26"/>
      <c r="N550" s="18"/>
    </row>
    <row r="551" s="6" customFormat="true" ht="12.75" hidden="false" customHeight="false" outlineLevel="0" collapsed="false">
      <c r="A551" s="0" t="s">
        <v>908</v>
      </c>
      <c r="B551" s="0" t="s">
        <v>11</v>
      </c>
      <c r="C551" s="0" t="s">
        <v>9</v>
      </c>
      <c r="D551" s="1" t="n">
        <v>2</v>
      </c>
      <c r="E551" s="0" t="str">
        <f aca="false">I551&amp;K551</f>
        <v/>
      </c>
      <c r="F551" s="24"/>
      <c r="G551" s="6" t="str">
        <f aca="false">IF($J551&gt;0,(MATCH($J551,SrceNames,0)+3),IF($L551&gt;0,CHAR(MATCH(L551,TrgtNames,0)+67),""))</f>
        <v/>
      </c>
      <c r="H551" s="25" t="str">
        <f aca="false">IF(A551="targets","t",H550)</f>
        <v>s</v>
      </c>
      <c r="I551" s="26"/>
      <c r="J551" s="26"/>
      <c r="K551" s="26"/>
      <c r="L551" s="26"/>
      <c r="N551" s="18"/>
    </row>
    <row r="552" s="6" customFormat="true" ht="12.75" hidden="false" customHeight="false" outlineLevel="0" collapsed="false">
      <c r="A552" s="0" t="s">
        <v>909</v>
      </c>
      <c r="B552" s="0" t="s">
        <v>910</v>
      </c>
      <c r="C552" s="0" t="s">
        <v>9</v>
      </c>
      <c r="D552" s="1" t="n">
        <v>3</v>
      </c>
      <c r="E552" s="0" t="str">
        <f aca="false">I552&amp;K552</f>
        <v/>
      </c>
      <c r="F552" s="24"/>
      <c r="G552" s="6" t="str">
        <f aca="false">IF($J552&gt;0,(MATCH($J552,SrceNames,0)+3),IF($L552&gt;0,CHAR(MATCH(L552,TrgtNames,0)+67),""))</f>
        <v/>
      </c>
      <c r="H552" s="25" t="str">
        <f aca="false">IF(A552="targets","t",H551)</f>
        <v>s</v>
      </c>
      <c r="I552" s="26"/>
      <c r="J552" s="26"/>
      <c r="K552" s="26"/>
      <c r="L552" s="26"/>
      <c r="N552" s="18"/>
    </row>
    <row r="553" s="6" customFormat="true" ht="12.75" hidden="false" customHeight="false" outlineLevel="0" collapsed="false">
      <c r="A553" s="0" t="s">
        <v>911</v>
      </c>
      <c r="B553" s="0" t="s">
        <v>11</v>
      </c>
      <c r="C553" s="0" t="s">
        <v>9</v>
      </c>
      <c r="D553" s="1" t="n">
        <v>4</v>
      </c>
      <c r="E553" s="0" t="str">
        <f aca="false">I553&amp;K553</f>
        <v/>
      </c>
      <c r="F553" s="24"/>
      <c r="G553" s="6" t="str">
        <f aca="false">IF($J553&gt;0,(MATCH($J553,SrceNames,0)+3),IF($L553&gt;0,CHAR(MATCH(L553,TrgtNames,0)+67),""))</f>
        <v/>
      </c>
      <c r="H553" s="25" t="str">
        <f aca="false">IF(A553="targets","t",H552)</f>
        <v>s</v>
      </c>
      <c r="I553" s="26"/>
      <c r="J553" s="26"/>
      <c r="K553" s="26"/>
      <c r="L553" s="26"/>
      <c r="N553" s="18"/>
    </row>
    <row r="554" s="6" customFormat="true" ht="12.75" hidden="false" customHeight="false" outlineLevel="0" collapsed="false">
      <c r="A554" s="0" t="s">
        <v>912</v>
      </c>
      <c r="B554" s="0" t="s">
        <v>913</v>
      </c>
      <c r="C554" s="0" t="s">
        <v>9</v>
      </c>
      <c r="D554" s="1" t="s">
        <v>914</v>
      </c>
      <c r="E554" s="0" t="str">
        <f aca="false">I554&amp;K554</f>
        <v/>
      </c>
      <c r="F554" s="24"/>
      <c r="G554" s="6" t="str">
        <f aca="false">IF($J554&gt;0,(MATCH($J554,SrceNames,0)+3),IF($L554&gt;0,CHAR(MATCH(L554,TrgtNames,0)+67),""))</f>
        <v/>
      </c>
      <c r="H554" s="25" t="str">
        <f aca="false">IF(A554="targets","t",H553)</f>
        <v>s</v>
      </c>
      <c r="I554" s="26"/>
      <c r="J554" s="26"/>
      <c r="K554" s="26"/>
      <c r="L554" s="26"/>
      <c r="N554" s="18"/>
    </row>
    <row r="555" s="6" customFormat="true" ht="12.75" hidden="false" customHeight="false" outlineLevel="0" collapsed="false">
      <c r="A555" s="0" t="s">
        <v>915</v>
      </c>
      <c r="B555" s="0" t="s">
        <v>11</v>
      </c>
      <c r="C555" s="0" t="s">
        <v>9</v>
      </c>
      <c r="D555" s="1" t="n">
        <v>2</v>
      </c>
      <c r="E555" s="0" t="str">
        <f aca="false">I555&amp;K555</f>
        <v/>
      </c>
      <c r="F555" s="24"/>
      <c r="G555" s="6" t="str">
        <f aca="false">IF($J555&gt;0,(MATCH($J555,SrceNames,0)+3),IF($L555&gt;0,CHAR(MATCH(L555,TrgtNames,0)+67),""))</f>
        <v/>
      </c>
      <c r="H555" s="25" t="str">
        <f aca="false">IF(A555="targets","t",H554)</f>
        <v>s</v>
      </c>
      <c r="I555" s="26"/>
      <c r="J555" s="26"/>
      <c r="K555" s="26"/>
      <c r="L555" s="26"/>
      <c r="N555" s="18"/>
    </row>
    <row r="556" s="6" customFormat="true" ht="12.75" hidden="false" customHeight="false" outlineLevel="0" collapsed="false">
      <c r="A556" s="0" t="s">
        <v>916</v>
      </c>
      <c r="B556" s="0" t="s">
        <v>917</v>
      </c>
      <c r="C556" s="0" t="s">
        <v>9</v>
      </c>
      <c r="D556" s="1" t="n">
        <v>3</v>
      </c>
      <c r="E556" s="0" t="str">
        <f aca="false">I556&amp;K556</f>
        <v/>
      </c>
      <c r="F556" s="24"/>
      <c r="G556" s="6" t="str">
        <f aca="false">IF($J556&gt;0,(MATCH($J556,SrceNames,0)+3),IF($L556&gt;0,CHAR(MATCH(L556,TrgtNames,0)+67),""))</f>
        <v/>
      </c>
      <c r="H556" s="25" t="str">
        <f aca="false">IF(A556="targets","t",H555)</f>
        <v>s</v>
      </c>
      <c r="I556" s="26"/>
      <c r="J556" s="26"/>
      <c r="K556" s="26"/>
      <c r="L556" s="26"/>
      <c r="N556" s="18"/>
    </row>
    <row r="557" s="6" customFormat="true" ht="12.75" hidden="false" customHeight="false" outlineLevel="0" collapsed="false">
      <c r="A557" s="0" t="s">
        <v>918</v>
      </c>
      <c r="B557" s="0" t="s">
        <v>11</v>
      </c>
      <c r="C557" s="0" t="s">
        <v>9</v>
      </c>
      <c r="D557" s="1" t="n">
        <v>4</v>
      </c>
      <c r="E557" s="0" t="str">
        <f aca="false">I557&amp;K557</f>
        <v/>
      </c>
      <c r="F557" s="24"/>
      <c r="G557" s="6" t="str">
        <f aca="false">IF($J557&gt;0,(MATCH($J557,SrceNames,0)+3),IF($L557&gt;0,CHAR(MATCH(L557,TrgtNames,0)+67),""))</f>
        <v/>
      </c>
      <c r="H557" s="25" t="str">
        <f aca="false">IF(A557="targets","t",H556)</f>
        <v>s</v>
      </c>
      <c r="I557" s="26"/>
      <c r="J557" s="26"/>
      <c r="K557" s="26"/>
      <c r="L557" s="26"/>
      <c r="N557" s="18"/>
    </row>
    <row r="558" s="6" customFormat="true" ht="12.75" hidden="false" customHeight="false" outlineLevel="0" collapsed="false">
      <c r="A558" s="0" t="s">
        <v>919</v>
      </c>
      <c r="B558" s="0" t="s">
        <v>920</v>
      </c>
      <c r="C558" s="0" t="s">
        <v>9</v>
      </c>
      <c r="D558" s="1" t="s">
        <v>921</v>
      </c>
      <c r="E558" s="0" t="str">
        <f aca="false">I558&amp;K558</f>
        <v/>
      </c>
      <c r="F558" s="24"/>
      <c r="G558" s="6" t="str">
        <f aca="false">IF($J558&gt;0,(MATCH($J558,SrceNames,0)+3),IF($L558&gt;0,CHAR(MATCH(L558,TrgtNames,0)+67),""))</f>
        <v/>
      </c>
      <c r="H558" s="25" t="str">
        <f aca="false">IF(A558="targets","t",H557)</f>
        <v>s</v>
      </c>
      <c r="I558" s="26"/>
      <c r="J558" s="26"/>
      <c r="K558" s="26"/>
      <c r="L558" s="26"/>
      <c r="N558" s="18"/>
    </row>
    <row r="559" s="6" customFormat="true" ht="12.75" hidden="false" customHeight="false" outlineLevel="0" collapsed="false">
      <c r="A559" s="0" t="s">
        <v>922</v>
      </c>
      <c r="B559" s="0" t="s">
        <v>11</v>
      </c>
      <c r="C559" s="0" t="s">
        <v>9</v>
      </c>
      <c r="D559" s="1" t="n">
        <v>2</v>
      </c>
      <c r="E559" s="0" t="str">
        <f aca="false">I559&amp;K559</f>
        <v/>
      </c>
      <c r="F559" s="24"/>
      <c r="G559" s="6" t="str">
        <f aca="false">IF($J559&gt;0,(MATCH($J559,SrceNames,0)+3),IF($L559&gt;0,CHAR(MATCH(L559,TrgtNames,0)+67),""))</f>
        <v/>
      </c>
      <c r="H559" s="25" t="str">
        <f aca="false">IF(A559="targets","t",H558)</f>
        <v>s</v>
      </c>
      <c r="I559" s="26"/>
      <c r="J559" s="26"/>
      <c r="K559" s="26"/>
      <c r="L559" s="26"/>
      <c r="N559" s="18"/>
    </row>
    <row r="560" s="6" customFormat="true" ht="12.75" hidden="false" customHeight="false" outlineLevel="0" collapsed="false">
      <c r="A560" s="0" t="s">
        <v>923</v>
      </c>
      <c r="B560" s="0" t="s">
        <v>924</v>
      </c>
      <c r="C560" s="0" t="s">
        <v>9</v>
      </c>
      <c r="D560" s="1" t="n">
        <v>3</v>
      </c>
      <c r="E560" s="0" t="str">
        <f aca="false">I560&amp;K560</f>
        <v/>
      </c>
      <c r="F560" s="24"/>
      <c r="G560" s="6" t="str">
        <f aca="false">IF($J560&gt;0,(MATCH($J560,SrceNames,0)+3),IF($L560&gt;0,CHAR(MATCH(L560,TrgtNames,0)+67),""))</f>
        <v/>
      </c>
      <c r="H560" s="25" t="str">
        <f aca="false">IF(A560="targets","t",H559)</f>
        <v>s</v>
      </c>
      <c r="I560" s="26"/>
      <c r="J560" s="26"/>
      <c r="K560" s="26"/>
      <c r="L560" s="26"/>
      <c r="N560" s="18"/>
    </row>
    <row r="561" s="6" customFormat="true" ht="12.75" hidden="false" customHeight="false" outlineLevel="0" collapsed="false">
      <c r="A561" s="0" t="s">
        <v>925</v>
      </c>
      <c r="B561" s="0" t="s">
        <v>11</v>
      </c>
      <c r="C561" s="0" t="s">
        <v>9</v>
      </c>
      <c r="D561" s="1" t="n">
        <v>4</v>
      </c>
      <c r="E561" s="0" t="str">
        <f aca="false">I561&amp;K561</f>
        <v/>
      </c>
      <c r="F561" s="24"/>
      <c r="G561" s="6" t="str">
        <f aca="false">IF($J561&gt;0,(MATCH($J561,SrceNames,0)+3),IF($L561&gt;0,CHAR(MATCH(L561,TrgtNames,0)+67),""))</f>
        <v/>
      </c>
      <c r="H561" s="25" t="str">
        <f aca="false">IF(A561="targets","t",H560)</f>
        <v>s</v>
      </c>
      <c r="I561" s="26"/>
      <c r="J561" s="26"/>
      <c r="K561" s="26"/>
      <c r="L561" s="26"/>
      <c r="N561" s="18"/>
    </row>
    <row r="562" s="6" customFormat="true" ht="12.75" hidden="false" customHeight="false" outlineLevel="0" collapsed="false">
      <c r="A562" s="0" t="s">
        <v>926</v>
      </c>
      <c r="B562" s="0" t="s">
        <v>927</v>
      </c>
      <c r="C562" s="0" t="s">
        <v>9</v>
      </c>
      <c r="D562" s="1" t="s">
        <v>928</v>
      </c>
      <c r="E562" s="0" t="str">
        <f aca="false">I562&amp;K562</f>
        <v/>
      </c>
      <c r="F562" s="24"/>
      <c r="G562" s="6" t="str">
        <f aca="false">IF($J562&gt;0,(MATCH($J562,SrceNames,0)+3),IF($L562&gt;0,CHAR(MATCH(L562,TrgtNames,0)+67),""))</f>
        <v/>
      </c>
      <c r="H562" s="25" t="str">
        <f aca="false">IF(A562="targets","t",H561)</f>
        <v>s</v>
      </c>
      <c r="I562" s="26"/>
      <c r="J562" s="26"/>
      <c r="K562" s="26"/>
      <c r="L562" s="26"/>
      <c r="N562" s="18"/>
    </row>
    <row r="563" s="6" customFormat="true" ht="12.75" hidden="false" customHeight="false" outlineLevel="0" collapsed="false">
      <c r="A563" s="0" t="s">
        <v>929</v>
      </c>
      <c r="B563" s="0" t="s">
        <v>11</v>
      </c>
      <c r="C563" s="0" t="s">
        <v>9</v>
      </c>
      <c r="D563" s="1" t="n">
        <v>2</v>
      </c>
      <c r="E563" s="0" t="str">
        <f aca="false">I563&amp;K563</f>
        <v/>
      </c>
      <c r="F563" s="24"/>
      <c r="G563" s="6" t="str">
        <f aca="false">IF($J563&gt;0,(MATCH($J563,SrceNames,0)+3),IF($L563&gt;0,CHAR(MATCH(L563,TrgtNames,0)+67),""))</f>
        <v/>
      </c>
      <c r="H563" s="25" t="str">
        <f aca="false">IF(A563="targets","t",H562)</f>
        <v>s</v>
      </c>
      <c r="I563" s="26"/>
      <c r="J563" s="26"/>
      <c r="K563" s="26"/>
      <c r="L563" s="26"/>
      <c r="N563" s="18"/>
    </row>
    <row r="564" s="6" customFormat="true" ht="12.75" hidden="false" customHeight="false" outlineLevel="0" collapsed="false">
      <c r="A564" s="0" t="s">
        <v>930</v>
      </c>
      <c r="B564" s="0" t="s">
        <v>931</v>
      </c>
      <c r="C564" s="0" t="s">
        <v>9</v>
      </c>
      <c r="D564" s="1" t="n">
        <v>3</v>
      </c>
      <c r="E564" s="0" t="str">
        <f aca="false">I564&amp;K564</f>
        <v/>
      </c>
      <c r="F564" s="24"/>
      <c r="G564" s="6" t="str">
        <f aca="false">IF($J564&gt;0,(MATCH($J564,SrceNames,0)+3),IF($L564&gt;0,CHAR(MATCH(L564,TrgtNames,0)+67),""))</f>
        <v/>
      </c>
      <c r="H564" s="25" t="str">
        <f aca="false">IF(A564="targets","t",H563)</f>
        <v>s</v>
      </c>
      <c r="I564" s="26"/>
      <c r="J564" s="26"/>
      <c r="K564" s="26"/>
      <c r="L564" s="26"/>
      <c r="N564" s="18"/>
    </row>
    <row r="565" s="6" customFormat="true" ht="12.75" hidden="false" customHeight="false" outlineLevel="0" collapsed="false">
      <c r="A565" s="0" t="s">
        <v>932</v>
      </c>
      <c r="B565" s="0" t="s">
        <v>11</v>
      </c>
      <c r="C565" s="0" t="s">
        <v>9</v>
      </c>
      <c r="D565" s="1" t="n">
        <v>4</v>
      </c>
      <c r="E565" s="0" t="str">
        <f aca="false">I565&amp;K565</f>
        <v/>
      </c>
      <c r="F565" s="24"/>
      <c r="G565" s="6" t="str">
        <f aca="false">IF($J565&gt;0,(MATCH($J565,SrceNames,0)+3),IF($L565&gt;0,CHAR(MATCH(L565,TrgtNames,0)+67),""))</f>
        <v/>
      </c>
      <c r="H565" s="25" t="str">
        <f aca="false">IF(A565="targets","t",H564)</f>
        <v>s</v>
      </c>
      <c r="I565" s="26"/>
      <c r="J565" s="26"/>
      <c r="K565" s="26"/>
      <c r="L565" s="26"/>
      <c r="N565" s="18"/>
    </row>
    <row r="566" s="6" customFormat="true" ht="12.75" hidden="false" customHeight="false" outlineLevel="0" collapsed="false">
      <c r="A566" s="0" t="s">
        <v>933</v>
      </c>
      <c r="B566" s="0" t="s">
        <v>934</v>
      </c>
      <c r="C566" s="0" t="s">
        <v>9</v>
      </c>
      <c r="D566" s="1" t="s">
        <v>935</v>
      </c>
      <c r="E566" s="0" t="str">
        <f aca="false">I566&amp;K566</f>
        <v/>
      </c>
      <c r="F566" s="24"/>
      <c r="G566" s="6" t="str">
        <f aca="false">IF($J566&gt;0,(MATCH($J566,SrceNames,0)+3),IF($L566&gt;0,CHAR(MATCH(L566,TrgtNames,0)+67),""))</f>
        <v/>
      </c>
      <c r="H566" s="25" t="str">
        <f aca="false">IF(A566="targets","t",H565)</f>
        <v>s</v>
      </c>
      <c r="I566" s="26"/>
      <c r="J566" s="26"/>
      <c r="K566" s="26"/>
      <c r="L566" s="26"/>
      <c r="N566" s="18"/>
    </row>
    <row r="567" s="6" customFormat="true" ht="12.75" hidden="false" customHeight="false" outlineLevel="0" collapsed="false">
      <c r="A567" s="0" t="s">
        <v>936</v>
      </c>
      <c r="B567" s="0" t="s">
        <v>11</v>
      </c>
      <c r="C567" s="0" t="s">
        <v>9</v>
      </c>
      <c r="D567" s="1" t="n">
        <v>2</v>
      </c>
      <c r="E567" s="0" t="str">
        <f aca="false">I567&amp;K567</f>
        <v/>
      </c>
      <c r="F567" s="24"/>
      <c r="G567" s="6" t="str">
        <f aca="false">IF($J567&gt;0,(MATCH($J567,SrceNames,0)+3),IF($L567&gt;0,CHAR(MATCH(L567,TrgtNames,0)+67),""))</f>
        <v/>
      </c>
      <c r="H567" s="25" t="str">
        <f aca="false">IF(A567="targets","t",H566)</f>
        <v>s</v>
      </c>
      <c r="I567" s="26"/>
      <c r="J567" s="26"/>
      <c r="K567" s="26"/>
      <c r="L567" s="26"/>
      <c r="N567" s="18"/>
    </row>
    <row r="568" s="6" customFormat="true" ht="12.75" hidden="false" customHeight="false" outlineLevel="0" collapsed="false">
      <c r="A568" s="0" t="s">
        <v>937</v>
      </c>
      <c r="B568" s="0" t="s">
        <v>938</v>
      </c>
      <c r="C568" s="0" t="s">
        <v>9</v>
      </c>
      <c r="D568" s="1" t="s">
        <v>939</v>
      </c>
      <c r="E568" s="0" t="str">
        <f aca="false">I568&amp;K568</f>
        <v/>
      </c>
      <c r="F568" s="24"/>
      <c r="G568" s="6" t="str">
        <f aca="false">IF($J568&gt;0,(MATCH($J568,SrceNames,0)+3),IF($L568&gt;0,CHAR(MATCH(L568,TrgtNames,0)+67),""))</f>
        <v/>
      </c>
      <c r="H568" s="25" t="str">
        <f aca="false">IF(A568="targets","t",H567)</f>
        <v>s</v>
      </c>
      <c r="I568" s="26"/>
      <c r="J568" s="26"/>
      <c r="K568" s="26"/>
      <c r="L568" s="26"/>
      <c r="N568" s="18"/>
    </row>
    <row r="569" s="6" customFormat="true" ht="12.75" hidden="false" customHeight="false" outlineLevel="0" collapsed="false">
      <c r="A569" s="0" t="s">
        <v>940</v>
      </c>
      <c r="B569" s="0" t="s">
        <v>11</v>
      </c>
      <c r="C569" s="0" t="s">
        <v>9</v>
      </c>
      <c r="D569" s="1" t="n">
        <v>4</v>
      </c>
      <c r="E569" s="0" t="str">
        <f aca="false">I569&amp;K569</f>
        <v/>
      </c>
      <c r="F569" s="24"/>
      <c r="G569" s="6" t="str">
        <f aca="false">IF($J569&gt;0,(MATCH($J569,SrceNames,0)+3),IF($L569&gt;0,CHAR(MATCH(L569,TrgtNames,0)+67),""))</f>
        <v/>
      </c>
      <c r="H569" s="25" t="str">
        <f aca="false">IF(A569="targets","t",H568)</f>
        <v>s</v>
      </c>
      <c r="I569" s="26"/>
      <c r="J569" s="26"/>
      <c r="K569" s="26"/>
      <c r="L569" s="26"/>
      <c r="N569" s="18"/>
    </row>
    <row r="570" s="6" customFormat="true" ht="12.75" hidden="false" customHeight="false" outlineLevel="0" collapsed="false">
      <c r="A570" s="0" t="s">
        <v>941</v>
      </c>
      <c r="B570" s="0" t="s">
        <v>942</v>
      </c>
      <c r="C570" s="0" t="s">
        <v>9</v>
      </c>
      <c r="D570" s="1" t="s">
        <v>943</v>
      </c>
      <c r="E570" s="0" t="str">
        <f aca="false">I570&amp;K570</f>
        <v/>
      </c>
      <c r="F570" s="24"/>
      <c r="G570" s="6" t="str">
        <f aca="false">IF($J570&gt;0,(MATCH($J570,SrceNames,0)+3),IF($L570&gt;0,CHAR(MATCH(L570,TrgtNames,0)+67),""))</f>
        <v/>
      </c>
      <c r="H570" s="25" t="str">
        <f aca="false">IF(A570="targets","t",H569)</f>
        <v>s</v>
      </c>
      <c r="I570" s="26"/>
      <c r="J570" s="26"/>
      <c r="K570" s="26"/>
      <c r="L570" s="26"/>
      <c r="N570" s="18"/>
    </row>
    <row r="571" s="6" customFormat="true" ht="12.75" hidden="false" customHeight="false" outlineLevel="0" collapsed="false">
      <c r="A571" s="0" t="s">
        <v>944</v>
      </c>
      <c r="B571" s="0" t="s">
        <v>11</v>
      </c>
      <c r="C571" s="0" t="s">
        <v>9</v>
      </c>
      <c r="D571" s="1" t="n">
        <v>6</v>
      </c>
      <c r="E571" s="0" t="str">
        <f aca="false">I571&amp;K571</f>
        <v/>
      </c>
      <c r="F571" s="24"/>
      <c r="G571" s="6" t="str">
        <f aca="false">IF($J571&gt;0,(MATCH($J571,SrceNames,0)+3),IF($L571&gt;0,CHAR(MATCH(L571,TrgtNames,0)+67),""))</f>
        <v/>
      </c>
      <c r="H571" s="25" t="str">
        <f aca="false">IF(A571="targets","t",H570)</f>
        <v>s</v>
      </c>
      <c r="I571" s="26"/>
      <c r="J571" s="26"/>
      <c r="K571" s="26"/>
      <c r="L571" s="26"/>
      <c r="N571" s="18"/>
    </row>
    <row r="572" s="6" customFormat="true" ht="12.75" hidden="false" customHeight="false" outlineLevel="0" collapsed="false">
      <c r="A572" s="0" t="s">
        <v>945</v>
      </c>
      <c r="B572" s="0" t="s">
        <v>946</v>
      </c>
      <c r="C572" s="0" t="s">
        <v>9</v>
      </c>
      <c r="D572" s="1" t="s">
        <v>947</v>
      </c>
      <c r="E572" s="0" t="str">
        <f aca="false">I572&amp;K572</f>
        <v/>
      </c>
      <c r="F572" s="24"/>
      <c r="G572" s="6" t="str">
        <f aca="false">IF($J572&gt;0,(MATCH($J572,SrceNames,0)+3),IF($L572&gt;0,CHAR(MATCH(L572,TrgtNames,0)+67),""))</f>
        <v/>
      </c>
      <c r="H572" s="25" t="str">
        <f aca="false">IF(A572="targets","t",H571)</f>
        <v>s</v>
      </c>
      <c r="I572" s="26"/>
      <c r="J572" s="26"/>
      <c r="K572" s="26"/>
      <c r="L572" s="26"/>
      <c r="N572" s="18"/>
    </row>
    <row r="573" s="6" customFormat="true" ht="12.75" hidden="false" customHeight="false" outlineLevel="0" collapsed="false">
      <c r="A573" s="0" t="s">
        <v>948</v>
      </c>
      <c r="B573" s="0" t="s">
        <v>11</v>
      </c>
      <c r="C573" s="0" t="s">
        <v>9</v>
      </c>
      <c r="D573" s="1" t="n">
        <v>8</v>
      </c>
      <c r="E573" s="0" t="str">
        <f aca="false">I573&amp;K573</f>
        <v/>
      </c>
      <c r="F573" s="24"/>
      <c r="G573" s="6" t="str">
        <f aca="false">IF($J573&gt;0,(MATCH($J573,SrceNames,0)+3),IF($L573&gt;0,CHAR(MATCH(L573,TrgtNames,0)+67),""))</f>
        <v/>
      </c>
      <c r="H573" s="25" t="str">
        <f aca="false">IF(A573="targets","t",H572)</f>
        <v>s</v>
      </c>
      <c r="I573" s="26"/>
      <c r="J573" s="26"/>
      <c r="K573" s="26"/>
      <c r="L573" s="26"/>
      <c r="N573" s="18"/>
    </row>
    <row r="574" s="6" customFormat="true" ht="12.75" hidden="false" customHeight="false" outlineLevel="0" collapsed="false">
      <c r="A574" s="0" t="s">
        <v>949</v>
      </c>
      <c r="B574" s="0" t="s">
        <v>950</v>
      </c>
      <c r="C574" s="0" t="s">
        <v>9</v>
      </c>
      <c r="D574" s="1" t="n">
        <v>9</v>
      </c>
      <c r="E574" s="0" t="str">
        <f aca="false">I574&amp;K574</f>
        <v/>
      </c>
      <c r="F574" s="24"/>
      <c r="G574" s="6" t="str">
        <f aca="false">IF($J574&gt;0,(MATCH($J574,SrceNames,0)+3),IF($L574&gt;0,CHAR(MATCH(L574,TrgtNames,0)+67),""))</f>
        <v/>
      </c>
      <c r="H574" s="25" t="str">
        <f aca="false">IF(A574="targets","t",H573)</f>
        <v>s</v>
      </c>
      <c r="I574" s="26"/>
      <c r="J574" s="26"/>
      <c r="K574" s="26"/>
      <c r="L574" s="26"/>
      <c r="N574" s="18"/>
    </row>
    <row r="575" s="6" customFormat="true" ht="12.75" hidden="false" customHeight="false" outlineLevel="0" collapsed="false">
      <c r="A575" s="0" t="s">
        <v>951</v>
      </c>
      <c r="B575" s="0" t="s">
        <v>11</v>
      </c>
      <c r="C575" s="0" t="s">
        <v>9</v>
      </c>
      <c r="D575" s="1" t="n">
        <v>10</v>
      </c>
      <c r="E575" s="0" t="str">
        <f aca="false">I575&amp;K575</f>
        <v/>
      </c>
      <c r="F575" s="24"/>
      <c r="G575" s="6" t="str">
        <f aca="false">IF($J575&gt;0,(MATCH($J575,SrceNames,0)+3),IF($L575&gt;0,CHAR(MATCH(L575,TrgtNames,0)+67),""))</f>
        <v/>
      </c>
      <c r="H575" s="25" t="str">
        <f aca="false">IF(A575="targets","t",H574)</f>
        <v>s</v>
      </c>
      <c r="I575" s="26"/>
      <c r="J575" s="26"/>
      <c r="K575" s="26"/>
      <c r="L575" s="26"/>
      <c r="N575" s="18"/>
    </row>
    <row r="576" s="6" customFormat="true" ht="12.75" hidden="false" customHeight="false" outlineLevel="0" collapsed="false">
      <c r="A576" s="0" t="s">
        <v>952</v>
      </c>
      <c r="B576" s="0" t="s">
        <v>953</v>
      </c>
      <c r="C576" s="0" t="s">
        <v>9</v>
      </c>
      <c r="D576" s="1" t="n">
        <v>11</v>
      </c>
      <c r="E576" s="0" t="str">
        <f aca="false">I576&amp;K576</f>
        <v/>
      </c>
      <c r="F576" s="24"/>
      <c r="G576" s="6" t="str">
        <f aca="false">IF($J576&gt;0,(MATCH($J576,SrceNames,0)+3),IF($L576&gt;0,CHAR(MATCH(L576,TrgtNames,0)+67),""))</f>
        <v/>
      </c>
      <c r="H576" s="25" t="str">
        <f aca="false">IF(A576="targets","t",H575)</f>
        <v>s</v>
      </c>
      <c r="I576" s="26"/>
      <c r="J576" s="26"/>
      <c r="K576" s="26"/>
      <c r="L576" s="26"/>
      <c r="N576" s="18"/>
    </row>
    <row r="577" s="6" customFormat="true" ht="12.75" hidden="false" customHeight="false" outlineLevel="0" collapsed="false">
      <c r="A577" s="0" t="s">
        <v>954</v>
      </c>
      <c r="B577" s="0" t="s">
        <v>11</v>
      </c>
      <c r="C577" s="0" t="s">
        <v>9</v>
      </c>
      <c r="D577" s="1" t="n">
        <v>12</v>
      </c>
      <c r="E577" s="0" t="str">
        <f aca="false">I577&amp;K577</f>
        <v/>
      </c>
      <c r="F577" s="24"/>
      <c r="G577" s="6" t="str">
        <f aca="false">IF($J577&gt;0,(MATCH($J577,SrceNames,0)+3),IF($L577&gt;0,CHAR(MATCH(L577,TrgtNames,0)+67),""))</f>
        <v/>
      </c>
      <c r="H577" s="25" t="str">
        <f aca="false">IF(A577="targets","t",H576)</f>
        <v>s</v>
      </c>
      <c r="I577" s="26"/>
      <c r="J577" s="26"/>
      <c r="K577" s="26"/>
      <c r="L577" s="26"/>
      <c r="N577" s="18"/>
    </row>
    <row r="578" s="6" customFormat="true" ht="12.75" hidden="false" customHeight="false" outlineLevel="0" collapsed="false">
      <c r="A578" s="0" t="s">
        <v>955</v>
      </c>
      <c r="B578" s="0" t="s">
        <v>956</v>
      </c>
      <c r="C578" s="0" t="s">
        <v>9</v>
      </c>
      <c r="D578" s="1" t="n">
        <v>13</v>
      </c>
      <c r="E578" s="0" t="str">
        <f aca="false">I578&amp;K578</f>
        <v/>
      </c>
      <c r="F578" s="24"/>
      <c r="G578" s="6" t="str">
        <f aca="false">IF($J578&gt;0,(MATCH($J578,SrceNames,0)+3),IF($L578&gt;0,CHAR(MATCH(L578,TrgtNames,0)+67),""))</f>
        <v/>
      </c>
      <c r="H578" s="25" t="str">
        <f aca="false">IF(A578="targets","t",H577)</f>
        <v>s</v>
      </c>
      <c r="I578" s="26"/>
      <c r="J578" s="26"/>
      <c r="K578" s="26"/>
      <c r="L578" s="26"/>
      <c r="N578" s="18"/>
    </row>
    <row r="579" s="6" customFormat="true" ht="12.75" hidden="false" customHeight="false" outlineLevel="0" collapsed="false">
      <c r="A579" s="0" t="s">
        <v>957</v>
      </c>
      <c r="B579" s="0" t="s">
        <v>11</v>
      </c>
      <c r="C579" s="0" t="s">
        <v>9</v>
      </c>
      <c r="D579" s="1" t="n">
        <v>14</v>
      </c>
      <c r="E579" s="0" t="str">
        <f aca="false">I579&amp;K579</f>
        <v/>
      </c>
      <c r="F579" s="24"/>
      <c r="G579" s="6" t="str">
        <f aca="false">IF($J579&gt;0,(MATCH($J579,SrceNames,0)+3),IF($L579&gt;0,CHAR(MATCH(L579,TrgtNames,0)+67),""))</f>
        <v/>
      </c>
      <c r="H579" s="25" t="str">
        <f aca="false">IF(A579="targets","t",H578)</f>
        <v>s</v>
      </c>
      <c r="I579" s="26"/>
      <c r="J579" s="26"/>
      <c r="K579" s="26"/>
      <c r="L579" s="26"/>
      <c r="N579" s="18"/>
    </row>
    <row r="580" s="6" customFormat="true" ht="12.75" hidden="false" customHeight="false" outlineLevel="0" collapsed="false">
      <c r="A580" s="0" t="s">
        <v>958</v>
      </c>
      <c r="B580" s="0" t="s">
        <v>959</v>
      </c>
      <c r="C580" s="0" t="s">
        <v>9</v>
      </c>
      <c r="D580" s="1" t="n">
        <v>15</v>
      </c>
      <c r="E580" s="0" t="str">
        <f aca="false">I580&amp;K580</f>
        <v/>
      </c>
      <c r="F580" s="24"/>
      <c r="G580" s="6" t="str">
        <f aca="false">IF($J580&gt;0,(MATCH($J580,SrceNames,0)+3),IF($L580&gt;0,CHAR(MATCH(L580,TrgtNames,0)+67),""))</f>
        <v/>
      </c>
      <c r="H580" s="25" t="str">
        <f aca="false">IF(A580="targets","t",H579)</f>
        <v>s</v>
      </c>
      <c r="I580" s="26"/>
      <c r="J580" s="26"/>
      <c r="K580" s="26"/>
      <c r="L580" s="26"/>
      <c r="N580" s="18"/>
    </row>
    <row r="581" s="6" customFormat="true" ht="12.75" hidden="false" customHeight="false" outlineLevel="0" collapsed="false">
      <c r="A581" s="0" t="s">
        <v>960</v>
      </c>
      <c r="B581" s="0" t="s">
        <v>11</v>
      </c>
      <c r="C581" s="0" t="s">
        <v>9</v>
      </c>
      <c r="D581" s="1" t="n">
        <v>16</v>
      </c>
      <c r="E581" s="0" t="str">
        <f aca="false">I581&amp;K581</f>
        <v/>
      </c>
      <c r="F581" s="24"/>
      <c r="G581" s="6" t="str">
        <f aca="false">IF($J581&gt;0,(MATCH($J581,SrceNames,0)+3),IF($L581&gt;0,CHAR(MATCH(L581,TrgtNames,0)+67),""))</f>
        <v/>
      </c>
      <c r="H581" s="25" t="str">
        <f aca="false">IF(A581="targets","t",H580)</f>
        <v>s</v>
      </c>
      <c r="I581" s="26"/>
      <c r="J581" s="26"/>
      <c r="K581" s="26"/>
      <c r="L581" s="26"/>
      <c r="N581" s="18"/>
    </row>
    <row r="582" s="6" customFormat="true" ht="12.75" hidden="false" customHeight="false" outlineLevel="0" collapsed="false">
      <c r="A582" s="0" t="s">
        <v>961</v>
      </c>
      <c r="B582" s="0" t="s">
        <v>962</v>
      </c>
      <c r="C582" s="0" t="s">
        <v>9</v>
      </c>
      <c r="D582" s="1" t="s">
        <v>963</v>
      </c>
      <c r="E582" s="0" t="str">
        <f aca="false">I582&amp;K582</f>
        <v/>
      </c>
      <c r="F582" s="24"/>
      <c r="G582" s="6" t="str">
        <f aca="false">IF($J582&gt;0,(MATCH($J582,SrceNames,0)+3),IF($L582&gt;0,CHAR(MATCH(L582,TrgtNames,0)+67),""))</f>
        <v/>
      </c>
      <c r="H582" s="25" t="str">
        <f aca="false">IF(A582="targets","t",H581)</f>
        <v>s</v>
      </c>
      <c r="I582" s="26"/>
      <c r="J582" s="26"/>
      <c r="K582" s="26"/>
      <c r="L582" s="26"/>
      <c r="N582" s="18"/>
    </row>
    <row r="583" s="6" customFormat="true" ht="12.75" hidden="false" customHeight="false" outlineLevel="0" collapsed="false">
      <c r="A583" s="0" t="s">
        <v>964</v>
      </c>
      <c r="B583" s="0" t="s">
        <v>11</v>
      </c>
      <c r="C583" s="0" t="s">
        <v>9</v>
      </c>
      <c r="D583" s="1" t="n">
        <v>2</v>
      </c>
      <c r="E583" s="0" t="str">
        <f aca="false">I583&amp;K583</f>
        <v/>
      </c>
      <c r="F583" s="24"/>
      <c r="G583" s="6" t="str">
        <f aca="false">IF($J583&gt;0,(MATCH($J583,SrceNames,0)+3),IF($L583&gt;0,CHAR(MATCH(L583,TrgtNames,0)+67),""))</f>
        <v/>
      </c>
      <c r="H583" s="25" t="str">
        <f aca="false">IF(A583="targets","t",H582)</f>
        <v>s</v>
      </c>
      <c r="I583" s="26"/>
      <c r="J583" s="26"/>
      <c r="K583" s="26"/>
      <c r="L583" s="26"/>
      <c r="N583" s="18"/>
    </row>
    <row r="584" s="6" customFormat="true" ht="12.75" hidden="false" customHeight="false" outlineLevel="0" collapsed="false">
      <c r="A584" s="0" t="s">
        <v>965</v>
      </c>
      <c r="B584" s="0" t="s">
        <v>966</v>
      </c>
      <c r="C584" s="0" t="s">
        <v>9</v>
      </c>
      <c r="D584" s="1" t="s">
        <v>967</v>
      </c>
      <c r="E584" s="0" t="str">
        <f aca="false">I584&amp;K584</f>
        <v/>
      </c>
      <c r="F584" s="24"/>
      <c r="G584" s="6" t="str">
        <f aca="false">IF($J584&gt;0,(MATCH($J584,SrceNames,0)+3),IF($L584&gt;0,CHAR(MATCH(L584,TrgtNames,0)+67),""))</f>
        <v/>
      </c>
      <c r="H584" s="25" t="str">
        <f aca="false">IF(A584="targets","t",H583)</f>
        <v>s</v>
      </c>
      <c r="I584" s="26"/>
      <c r="J584" s="26"/>
      <c r="K584" s="26"/>
      <c r="L584" s="26"/>
      <c r="N584" s="18"/>
    </row>
    <row r="585" s="6" customFormat="true" ht="12.75" hidden="false" customHeight="false" outlineLevel="0" collapsed="false">
      <c r="A585" s="0" t="s">
        <v>968</v>
      </c>
      <c r="B585" s="0" t="s">
        <v>11</v>
      </c>
      <c r="C585" s="0" t="s">
        <v>9</v>
      </c>
      <c r="D585" s="1" t="n">
        <v>4</v>
      </c>
      <c r="E585" s="0" t="str">
        <f aca="false">I585&amp;K585</f>
        <v/>
      </c>
      <c r="F585" s="24"/>
      <c r="G585" s="6" t="str">
        <f aca="false">IF($J585&gt;0,(MATCH($J585,SrceNames,0)+3),IF($L585&gt;0,CHAR(MATCH(L585,TrgtNames,0)+67),""))</f>
        <v/>
      </c>
      <c r="H585" s="25" t="str">
        <f aca="false">IF(A585="targets","t",H584)</f>
        <v>s</v>
      </c>
      <c r="I585" s="26"/>
      <c r="J585" s="26"/>
      <c r="K585" s="26"/>
      <c r="L585" s="26"/>
      <c r="N585" s="18"/>
    </row>
    <row r="586" s="6" customFormat="true" ht="12.75" hidden="false" customHeight="false" outlineLevel="0" collapsed="false">
      <c r="A586" s="0" t="s">
        <v>969</v>
      </c>
      <c r="B586" s="0" t="s">
        <v>970</v>
      </c>
      <c r="C586" s="0" t="s">
        <v>9</v>
      </c>
      <c r="D586" s="1" t="s">
        <v>971</v>
      </c>
      <c r="E586" s="0" t="str">
        <f aca="false">I586&amp;K586</f>
        <v/>
      </c>
      <c r="F586" s="24"/>
      <c r="G586" s="6" t="str">
        <f aca="false">IF($J586&gt;0,(MATCH($J586,SrceNames,0)+3),IF($L586&gt;0,CHAR(MATCH(L586,TrgtNames,0)+67),""))</f>
        <v/>
      </c>
      <c r="H586" s="25" t="str">
        <f aca="false">IF(A586="targets","t",H585)</f>
        <v>s</v>
      </c>
      <c r="I586" s="26"/>
      <c r="J586" s="26"/>
      <c r="K586" s="26"/>
      <c r="L586" s="26"/>
      <c r="N586" s="18"/>
    </row>
    <row r="587" s="6" customFormat="true" ht="12.75" hidden="false" customHeight="false" outlineLevel="0" collapsed="false">
      <c r="A587" s="0" t="s">
        <v>972</v>
      </c>
      <c r="B587" s="0" t="s">
        <v>11</v>
      </c>
      <c r="C587" s="0" t="s">
        <v>9</v>
      </c>
      <c r="D587" s="1" t="n">
        <v>6</v>
      </c>
      <c r="E587" s="0" t="str">
        <f aca="false">I587&amp;K587</f>
        <v/>
      </c>
      <c r="F587" s="24"/>
      <c r="G587" s="6" t="str">
        <f aca="false">IF($J587&gt;0,(MATCH($J587,SrceNames,0)+3),IF($L587&gt;0,CHAR(MATCH(L587,TrgtNames,0)+67),""))</f>
        <v/>
      </c>
      <c r="H587" s="25" t="str">
        <f aca="false">IF(A587="targets","t",H586)</f>
        <v>s</v>
      </c>
      <c r="I587" s="26"/>
      <c r="J587" s="26"/>
      <c r="K587" s="26"/>
      <c r="L587" s="26"/>
      <c r="N587" s="18"/>
    </row>
    <row r="588" s="6" customFormat="true" ht="12.75" hidden="false" customHeight="false" outlineLevel="0" collapsed="false">
      <c r="A588" s="0" t="s">
        <v>973</v>
      </c>
      <c r="B588" s="0" t="s">
        <v>974</v>
      </c>
      <c r="C588" s="0" t="s">
        <v>9</v>
      </c>
      <c r="D588" s="1" t="s">
        <v>975</v>
      </c>
      <c r="E588" s="0" t="str">
        <f aca="false">I588&amp;K588</f>
        <v/>
      </c>
      <c r="F588" s="24"/>
      <c r="G588" s="6" t="str">
        <f aca="false">IF($J588&gt;0,(MATCH($J588,SrceNames,0)+3),IF($L588&gt;0,CHAR(MATCH(L588,TrgtNames,0)+67),""))</f>
        <v/>
      </c>
      <c r="H588" s="25" t="str">
        <f aca="false">IF(A588="targets","t",H587)</f>
        <v>s</v>
      </c>
      <c r="I588" s="26"/>
      <c r="J588" s="26"/>
      <c r="K588" s="26"/>
      <c r="L588" s="26"/>
      <c r="N588" s="18"/>
    </row>
    <row r="589" s="6" customFormat="true" ht="12.75" hidden="false" customHeight="false" outlineLevel="0" collapsed="false">
      <c r="A589" s="0" t="s">
        <v>976</v>
      </c>
      <c r="B589" s="0" t="s">
        <v>11</v>
      </c>
      <c r="C589" s="0" t="s">
        <v>9</v>
      </c>
      <c r="D589" s="1" t="n">
        <v>8</v>
      </c>
      <c r="E589" s="0" t="str">
        <f aca="false">I589&amp;K589</f>
        <v/>
      </c>
      <c r="F589" s="24"/>
      <c r="G589" s="6" t="str">
        <f aca="false">IF($J589&gt;0,(MATCH($J589,SrceNames,0)+3),IF($L589&gt;0,CHAR(MATCH(L589,TrgtNames,0)+67),""))</f>
        <v/>
      </c>
      <c r="H589" s="25" t="str">
        <f aca="false">IF(A589="targets","t",H588)</f>
        <v>s</v>
      </c>
      <c r="I589" s="26"/>
      <c r="J589" s="26"/>
      <c r="K589" s="26"/>
      <c r="L589" s="26"/>
      <c r="N589" s="18"/>
    </row>
    <row r="590" s="6" customFormat="true" ht="12.75" hidden="false" customHeight="false" outlineLevel="0" collapsed="false">
      <c r="A590" s="0" t="s">
        <v>977</v>
      </c>
      <c r="B590" s="0" t="s">
        <v>978</v>
      </c>
      <c r="C590" s="0" t="s">
        <v>9</v>
      </c>
      <c r="D590" s="1" t="n">
        <v>9</v>
      </c>
      <c r="E590" s="0" t="str">
        <f aca="false">I590&amp;K590</f>
        <v/>
      </c>
      <c r="F590" s="24"/>
      <c r="G590" s="6" t="str">
        <f aca="false">IF($J590&gt;0,(MATCH($J590,SrceNames,0)+3),IF($L590&gt;0,CHAR(MATCH(L590,TrgtNames,0)+67),""))</f>
        <v/>
      </c>
      <c r="H590" s="25" t="str">
        <f aca="false">IF(A590="targets","t",H589)</f>
        <v>s</v>
      </c>
      <c r="I590" s="26"/>
      <c r="J590" s="26"/>
      <c r="K590" s="26"/>
      <c r="L590" s="26"/>
      <c r="N590" s="18"/>
    </row>
    <row r="591" s="6" customFormat="true" ht="12.75" hidden="false" customHeight="false" outlineLevel="0" collapsed="false">
      <c r="A591" s="0" t="s">
        <v>979</v>
      </c>
      <c r="B591" s="0" t="s">
        <v>11</v>
      </c>
      <c r="C591" s="0" t="s">
        <v>9</v>
      </c>
      <c r="D591" s="1" t="n">
        <v>10</v>
      </c>
      <c r="E591" s="0" t="str">
        <f aca="false">I591&amp;K591</f>
        <v/>
      </c>
      <c r="F591" s="24"/>
      <c r="G591" s="6" t="str">
        <f aca="false">IF($J591&gt;0,(MATCH($J591,SrceNames,0)+3),IF($L591&gt;0,CHAR(MATCH(L591,TrgtNames,0)+67),""))</f>
        <v/>
      </c>
      <c r="H591" s="25" t="str">
        <f aca="false">IF(A591="targets","t",H590)</f>
        <v>s</v>
      </c>
      <c r="I591" s="26"/>
      <c r="J591" s="26"/>
      <c r="K591" s="26"/>
      <c r="L591" s="26"/>
      <c r="N591" s="18"/>
    </row>
    <row r="592" s="6" customFormat="true" ht="12.75" hidden="false" customHeight="false" outlineLevel="0" collapsed="false">
      <c r="A592" s="0" t="s">
        <v>980</v>
      </c>
      <c r="B592" s="0" t="s">
        <v>981</v>
      </c>
      <c r="C592" s="0" t="s">
        <v>9</v>
      </c>
      <c r="D592" s="1" t="n">
        <v>11</v>
      </c>
      <c r="E592" s="0" t="str">
        <f aca="false">I592&amp;K592</f>
        <v/>
      </c>
      <c r="F592" s="24"/>
      <c r="G592" s="6" t="str">
        <f aca="false">IF($J592&gt;0,(MATCH($J592,SrceNames,0)+3),IF($L592&gt;0,CHAR(MATCH(L592,TrgtNames,0)+67),""))</f>
        <v/>
      </c>
      <c r="H592" s="25" t="str">
        <f aca="false">IF(A592="targets","t",H591)</f>
        <v>s</v>
      </c>
      <c r="I592" s="26"/>
      <c r="J592" s="26"/>
      <c r="K592" s="26"/>
      <c r="L592" s="26"/>
      <c r="N592" s="18"/>
    </row>
    <row r="593" s="6" customFormat="true" ht="12.75" hidden="false" customHeight="false" outlineLevel="0" collapsed="false">
      <c r="A593" s="0" t="s">
        <v>982</v>
      </c>
      <c r="B593" s="0" t="s">
        <v>11</v>
      </c>
      <c r="C593" s="0" t="s">
        <v>9</v>
      </c>
      <c r="D593" s="1" t="n">
        <v>12</v>
      </c>
      <c r="E593" s="0" t="str">
        <f aca="false">I593&amp;K593</f>
        <v/>
      </c>
      <c r="F593" s="24"/>
      <c r="G593" s="6" t="str">
        <f aca="false">IF($J593&gt;0,(MATCH($J593,SrceNames,0)+3),IF($L593&gt;0,CHAR(MATCH(L593,TrgtNames,0)+67),""))</f>
        <v/>
      </c>
      <c r="H593" s="25" t="str">
        <f aca="false">IF(A593="targets","t",H592)</f>
        <v>s</v>
      </c>
      <c r="I593" s="26"/>
      <c r="J593" s="26"/>
      <c r="K593" s="26"/>
      <c r="L593" s="26"/>
      <c r="N593" s="18"/>
    </row>
    <row r="594" s="6" customFormat="true" ht="12.75" hidden="false" customHeight="false" outlineLevel="0" collapsed="false">
      <c r="A594" s="0" t="s">
        <v>983</v>
      </c>
      <c r="B594" s="0" t="s">
        <v>984</v>
      </c>
      <c r="C594" s="0" t="s">
        <v>9</v>
      </c>
      <c r="D594" s="1" t="n">
        <v>13</v>
      </c>
      <c r="E594" s="0" t="str">
        <f aca="false">I594&amp;K594</f>
        <v/>
      </c>
      <c r="F594" s="24"/>
      <c r="G594" s="6" t="str">
        <f aca="false">IF($J594&gt;0,(MATCH($J594,SrceNames,0)+3),IF($L594&gt;0,CHAR(MATCH(L594,TrgtNames,0)+67),""))</f>
        <v/>
      </c>
      <c r="H594" s="25" t="str">
        <f aca="false">IF(A594="targets","t",H593)</f>
        <v>s</v>
      </c>
      <c r="I594" s="26"/>
      <c r="J594" s="26"/>
      <c r="K594" s="26"/>
      <c r="L594" s="26"/>
      <c r="N594" s="18"/>
    </row>
    <row r="595" s="6" customFormat="true" ht="12.75" hidden="false" customHeight="false" outlineLevel="0" collapsed="false">
      <c r="A595" s="0" t="s">
        <v>985</v>
      </c>
      <c r="B595" s="0" t="s">
        <v>11</v>
      </c>
      <c r="C595" s="0" t="s">
        <v>9</v>
      </c>
      <c r="D595" s="1" t="n">
        <v>14</v>
      </c>
      <c r="E595" s="0" t="str">
        <f aca="false">I595&amp;K595</f>
        <v/>
      </c>
      <c r="F595" s="24"/>
      <c r="G595" s="6" t="str">
        <f aca="false">IF($J595&gt;0,(MATCH($J595,SrceNames,0)+3),IF($L595&gt;0,CHAR(MATCH(L595,TrgtNames,0)+67),""))</f>
        <v/>
      </c>
      <c r="H595" s="25" t="str">
        <f aca="false">IF(A595="targets","t",H594)</f>
        <v>s</v>
      </c>
      <c r="I595" s="26"/>
      <c r="J595" s="26"/>
      <c r="K595" s="26"/>
      <c r="L595" s="26"/>
      <c r="N595" s="18"/>
    </row>
    <row r="596" s="6" customFormat="true" ht="12.75" hidden="false" customHeight="false" outlineLevel="0" collapsed="false">
      <c r="A596" s="0" t="s">
        <v>986</v>
      </c>
      <c r="B596" s="0" t="s">
        <v>987</v>
      </c>
      <c r="C596" s="0" t="s">
        <v>9</v>
      </c>
      <c r="D596" s="1" t="n">
        <v>15</v>
      </c>
      <c r="E596" s="0" t="str">
        <f aca="false">I596&amp;K596</f>
        <v/>
      </c>
      <c r="F596" s="24"/>
      <c r="G596" s="6" t="str">
        <f aca="false">IF($J596&gt;0,(MATCH($J596,SrceNames,0)+3),IF($L596&gt;0,CHAR(MATCH(L596,TrgtNames,0)+67),""))</f>
        <v/>
      </c>
      <c r="H596" s="25" t="str">
        <f aca="false">IF(A596="targets","t",H595)</f>
        <v>s</v>
      </c>
      <c r="I596" s="26"/>
      <c r="J596" s="26"/>
      <c r="K596" s="26"/>
      <c r="L596" s="26"/>
      <c r="N596" s="18"/>
    </row>
    <row r="597" s="6" customFormat="true" ht="12.75" hidden="false" customHeight="false" outlineLevel="0" collapsed="false">
      <c r="A597" s="0" t="s">
        <v>988</v>
      </c>
      <c r="B597" s="0" t="s">
        <v>11</v>
      </c>
      <c r="C597" s="0" t="s">
        <v>9</v>
      </c>
      <c r="D597" s="1" t="n">
        <v>16</v>
      </c>
      <c r="E597" s="0" t="str">
        <f aca="false">I597&amp;K597</f>
        <v/>
      </c>
      <c r="F597" s="24"/>
      <c r="G597" s="6" t="str">
        <f aca="false">IF($J597&gt;0,(MATCH($J597,SrceNames,0)+3),IF($L597&gt;0,CHAR(MATCH(L597,TrgtNames,0)+67),""))</f>
        <v/>
      </c>
      <c r="H597" s="25" t="str">
        <f aca="false">IF(A597="targets","t",H596)</f>
        <v>s</v>
      </c>
      <c r="I597" s="26"/>
      <c r="J597" s="26"/>
      <c r="K597" s="26"/>
      <c r="L597" s="26"/>
      <c r="N597" s="18"/>
    </row>
    <row r="598" s="6" customFormat="true" ht="12.75" hidden="false" customHeight="false" outlineLevel="0" collapsed="false">
      <c r="A598" s="0" t="s">
        <v>989</v>
      </c>
      <c r="B598" s="0" t="s">
        <v>990</v>
      </c>
      <c r="C598" s="0" t="s">
        <v>9</v>
      </c>
      <c r="D598" s="1" t="s">
        <v>991</v>
      </c>
      <c r="E598" s="0" t="str">
        <f aca="false">I598&amp;K598</f>
        <v/>
      </c>
      <c r="F598" s="24"/>
      <c r="G598" s="6" t="str">
        <f aca="false">IF($J598&gt;0,(MATCH($J598,SrceNames,0)+3),IF($L598&gt;0,CHAR(MATCH(L598,TrgtNames,0)+67),""))</f>
        <v/>
      </c>
      <c r="H598" s="25" t="str">
        <f aca="false">IF(A598="targets","t",H597)</f>
        <v>s</v>
      </c>
      <c r="I598" s="26"/>
      <c r="J598" s="26"/>
      <c r="K598" s="26"/>
      <c r="L598" s="26"/>
      <c r="N598" s="18"/>
    </row>
    <row r="599" s="6" customFormat="true" ht="12.75" hidden="false" customHeight="false" outlineLevel="0" collapsed="false">
      <c r="A599" s="0" t="s">
        <v>992</v>
      </c>
      <c r="B599" s="0" t="s">
        <v>11</v>
      </c>
      <c r="C599" s="0" t="s">
        <v>9</v>
      </c>
      <c r="D599" s="1" t="n">
        <v>2</v>
      </c>
      <c r="E599" s="0" t="str">
        <f aca="false">I599&amp;K599</f>
        <v/>
      </c>
      <c r="F599" s="24"/>
      <c r="G599" s="6" t="str">
        <f aca="false">IF($J599&gt;0,(MATCH($J599,SrceNames,0)+3),IF($L599&gt;0,CHAR(MATCH(L599,TrgtNames,0)+67),""))</f>
        <v/>
      </c>
      <c r="H599" s="25" t="str">
        <f aca="false">IF(A599="targets","t",H598)</f>
        <v>s</v>
      </c>
      <c r="I599" s="26"/>
      <c r="J599" s="26"/>
      <c r="K599" s="26"/>
      <c r="L599" s="26"/>
      <c r="N599" s="18"/>
    </row>
    <row r="600" s="6" customFormat="true" ht="12.75" hidden="false" customHeight="false" outlineLevel="0" collapsed="false">
      <c r="A600" s="0" t="s">
        <v>993</v>
      </c>
      <c r="B600" s="0" t="s">
        <v>994</v>
      </c>
      <c r="C600" s="0" t="s">
        <v>9</v>
      </c>
      <c r="D600" s="1" t="n">
        <v>3</v>
      </c>
      <c r="E600" s="0" t="str">
        <f aca="false">I600&amp;K600</f>
        <v/>
      </c>
      <c r="F600" s="24"/>
      <c r="G600" s="6" t="str">
        <f aca="false">IF($J600&gt;0,(MATCH($J600,SrceNames,0)+3),IF($L600&gt;0,CHAR(MATCH(L600,TrgtNames,0)+67),""))</f>
        <v/>
      </c>
      <c r="H600" s="25" t="str">
        <f aca="false">IF(A600="targets","t",H599)</f>
        <v>s</v>
      </c>
      <c r="I600" s="26"/>
      <c r="J600" s="26"/>
      <c r="K600" s="26"/>
      <c r="L600" s="26"/>
      <c r="N600" s="18"/>
    </row>
    <row r="601" s="6" customFormat="true" ht="12.75" hidden="false" customHeight="false" outlineLevel="0" collapsed="false">
      <c r="A601" s="0" t="s">
        <v>995</v>
      </c>
      <c r="B601" s="0" t="s">
        <v>11</v>
      </c>
      <c r="C601" s="0" t="s">
        <v>9</v>
      </c>
      <c r="D601" s="1" t="n">
        <v>4</v>
      </c>
      <c r="E601" s="0" t="str">
        <f aca="false">I601&amp;K601</f>
        <v/>
      </c>
      <c r="F601" s="24"/>
      <c r="G601" s="6" t="str">
        <f aca="false">IF($J601&gt;0,(MATCH($J601,SrceNames,0)+3),IF($L601&gt;0,CHAR(MATCH(L601,TrgtNames,0)+67),""))</f>
        <v/>
      </c>
      <c r="H601" s="25" t="str">
        <f aca="false">IF(A601="targets","t",H600)</f>
        <v>s</v>
      </c>
      <c r="I601" s="26"/>
      <c r="J601" s="26"/>
      <c r="K601" s="26"/>
      <c r="L601" s="26"/>
      <c r="N601" s="18"/>
    </row>
    <row r="602" s="6" customFormat="true" ht="12.75" hidden="false" customHeight="false" outlineLevel="0" collapsed="false">
      <c r="A602" s="0" t="s">
        <v>996</v>
      </c>
      <c r="B602" s="0" t="s">
        <v>997</v>
      </c>
      <c r="C602" s="0" t="s">
        <v>9</v>
      </c>
      <c r="D602" s="1" t="n">
        <v>5</v>
      </c>
      <c r="E602" s="0" t="str">
        <f aca="false">I602&amp;K602</f>
        <v/>
      </c>
      <c r="F602" s="24"/>
      <c r="G602" s="6" t="str">
        <f aca="false">IF($J602&gt;0,(MATCH($J602,SrceNames,0)+3),IF($L602&gt;0,CHAR(MATCH(L602,TrgtNames,0)+67),""))</f>
        <v/>
      </c>
      <c r="H602" s="25" t="str">
        <f aca="false">IF(A602="targets","t",H601)</f>
        <v>s</v>
      </c>
      <c r="I602" s="26"/>
      <c r="J602" s="26"/>
      <c r="K602" s="26"/>
      <c r="L602" s="26"/>
      <c r="N602" s="18"/>
    </row>
    <row r="603" s="6" customFormat="true" ht="12.75" hidden="false" customHeight="false" outlineLevel="0" collapsed="false">
      <c r="A603" s="0" t="s">
        <v>998</v>
      </c>
      <c r="B603" s="0" t="s">
        <v>11</v>
      </c>
      <c r="C603" s="0" t="s">
        <v>9</v>
      </c>
      <c r="D603" s="1" t="n">
        <v>6</v>
      </c>
      <c r="E603" s="0" t="str">
        <f aca="false">I603&amp;K603</f>
        <v/>
      </c>
      <c r="F603" s="24"/>
      <c r="G603" s="6" t="str">
        <f aca="false">IF($J603&gt;0,(MATCH($J603,SrceNames,0)+3),IF($L603&gt;0,CHAR(MATCH(L603,TrgtNames,0)+67),""))</f>
        <v/>
      </c>
      <c r="H603" s="25" t="str">
        <f aca="false">IF(A603="targets","t",H602)</f>
        <v>s</v>
      </c>
      <c r="I603" s="26"/>
      <c r="J603" s="26"/>
      <c r="K603" s="26"/>
      <c r="L603" s="26"/>
      <c r="N603" s="18"/>
    </row>
    <row r="604" s="6" customFormat="true" ht="12.75" hidden="false" customHeight="false" outlineLevel="0" collapsed="false">
      <c r="A604" s="0" t="s">
        <v>999</v>
      </c>
      <c r="B604" s="0" t="s">
        <v>1000</v>
      </c>
      <c r="C604" s="0" t="s">
        <v>9</v>
      </c>
      <c r="D604" s="1" t="n">
        <v>7</v>
      </c>
      <c r="E604" s="0" t="str">
        <f aca="false">I604&amp;K604</f>
        <v/>
      </c>
      <c r="F604" s="24"/>
      <c r="G604" s="6" t="str">
        <f aca="false">IF($J604&gt;0,(MATCH($J604,SrceNames,0)+3),IF($L604&gt;0,CHAR(MATCH(L604,TrgtNames,0)+67),""))</f>
        <v/>
      </c>
      <c r="H604" s="25" t="str">
        <f aca="false">IF(A604="targets","t",H603)</f>
        <v>s</v>
      </c>
      <c r="I604" s="26"/>
      <c r="J604" s="26"/>
      <c r="K604" s="26"/>
      <c r="L604" s="26"/>
      <c r="N604" s="18"/>
    </row>
    <row r="605" s="6" customFormat="true" ht="12.75" hidden="false" customHeight="false" outlineLevel="0" collapsed="false">
      <c r="A605" s="0" t="s">
        <v>1001</v>
      </c>
      <c r="B605" s="0" t="s">
        <v>11</v>
      </c>
      <c r="C605" s="0" t="s">
        <v>9</v>
      </c>
      <c r="D605" s="1" t="n">
        <v>8</v>
      </c>
      <c r="E605" s="0" t="str">
        <f aca="false">I605&amp;K605</f>
        <v/>
      </c>
      <c r="F605" s="24"/>
      <c r="G605" s="6" t="str">
        <f aca="false">IF($J605&gt;0,(MATCH($J605,SrceNames,0)+3),IF($L605&gt;0,CHAR(MATCH(L605,TrgtNames,0)+67),""))</f>
        <v/>
      </c>
      <c r="H605" s="25" t="str">
        <f aca="false">IF(A605="targets","t",H604)</f>
        <v>s</v>
      </c>
      <c r="I605" s="26"/>
      <c r="J605" s="26"/>
      <c r="K605" s="26"/>
      <c r="L605" s="26"/>
      <c r="N605" s="18"/>
    </row>
    <row r="606" s="6" customFormat="true" ht="12.75" hidden="false" customHeight="false" outlineLevel="0" collapsed="false">
      <c r="A606" s="0" t="s">
        <v>1002</v>
      </c>
      <c r="B606" s="0" t="s">
        <v>1003</v>
      </c>
      <c r="C606" s="0" t="s">
        <v>9</v>
      </c>
      <c r="D606" s="1" t="n">
        <v>9</v>
      </c>
      <c r="E606" s="0" t="str">
        <f aca="false">I606&amp;K606</f>
        <v/>
      </c>
      <c r="F606" s="24"/>
      <c r="G606" s="6" t="str">
        <f aca="false">IF($J606&gt;0,(MATCH($J606,SrceNames,0)+3),IF($L606&gt;0,CHAR(MATCH(L606,TrgtNames,0)+67),""))</f>
        <v/>
      </c>
      <c r="H606" s="25" t="str">
        <f aca="false">IF(A606="targets","t",H605)</f>
        <v>s</v>
      </c>
      <c r="I606" s="26"/>
      <c r="J606" s="26"/>
      <c r="K606" s="26"/>
      <c r="L606" s="26"/>
      <c r="N606" s="18"/>
    </row>
    <row r="607" s="6" customFormat="true" ht="12.75" hidden="false" customHeight="false" outlineLevel="0" collapsed="false">
      <c r="A607" s="0" t="s">
        <v>1004</v>
      </c>
      <c r="B607" s="0" t="s">
        <v>11</v>
      </c>
      <c r="C607" s="0" t="s">
        <v>9</v>
      </c>
      <c r="D607" s="1" t="n">
        <v>10</v>
      </c>
      <c r="E607" s="0" t="str">
        <f aca="false">I607&amp;K607</f>
        <v/>
      </c>
      <c r="F607" s="24"/>
      <c r="G607" s="6" t="str">
        <f aca="false">IF($J607&gt;0,(MATCH($J607,SrceNames,0)+3),IF($L607&gt;0,CHAR(MATCH(L607,TrgtNames,0)+67),""))</f>
        <v/>
      </c>
      <c r="H607" s="25" t="str">
        <f aca="false">IF(A607="targets","t",H606)</f>
        <v>s</v>
      </c>
      <c r="I607" s="26"/>
      <c r="J607" s="26"/>
      <c r="K607" s="26"/>
      <c r="L607" s="26"/>
      <c r="N607" s="18"/>
    </row>
    <row r="608" s="6" customFormat="true" ht="12.75" hidden="false" customHeight="false" outlineLevel="0" collapsed="false">
      <c r="A608" s="0" t="s">
        <v>1005</v>
      </c>
      <c r="B608" s="0" t="s">
        <v>1006</v>
      </c>
      <c r="C608" s="0" t="s">
        <v>9</v>
      </c>
      <c r="D608" s="1" t="n">
        <v>11</v>
      </c>
      <c r="E608" s="0" t="str">
        <f aca="false">I608&amp;K608</f>
        <v/>
      </c>
      <c r="F608" s="24"/>
      <c r="G608" s="6" t="str">
        <f aca="false">IF($J608&gt;0,(MATCH($J608,SrceNames,0)+3),IF($L608&gt;0,CHAR(MATCH(L608,TrgtNames,0)+67),""))</f>
        <v/>
      </c>
      <c r="H608" s="25" t="str">
        <f aca="false">IF(A608="targets","t",H607)</f>
        <v>s</v>
      </c>
      <c r="I608" s="26"/>
      <c r="J608" s="26"/>
      <c r="K608" s="26"/>
      <c r="L608" s="26"/>
      <c r="N608" s="18"/>
    </row>
    <row r="609" s="6" customFormat="true" ht="12.75" hidden="false" customHeight="false" outlineLevel="0" collapsed="false">
      <c r="A609" s="0" t="s">
        <v>1007</v>
      </c>
      <c r="B609" s="0" t="s">
        <v>11</v>
      </c>
      <c r="C609" s="0" t="s">
        <v>9</v>
      </c>
      <c r="D609" s="1" t="n">
        <v>12</v>
      </c>
      <c r="E609" s="0" t="str">
        <f aca="false">I609&amp;K609</f>
        <v/>
      </c>
      <c r="F609" s="24"/>
      <c r="G609" s="6" t="str">
        <f aca="false">IF($J609&gt;0,(MATCH($J609,SrceNames,0)+3),IF($L609&gt;0,CHAR(MATCH(L609,TrgtNames,0)+67),""))</f>
        <v/>
      </c>
      <c r="H609" s="25" t="str">
        <f aca="false">IF(A609="targets","t",H608)</f>
        <v>s</v>
      </c>
      <c r="I609" s="26"/>
      <c r="J609" s="26"/>
      <c r="K609" s="26"/>
      <c r="L609" s="26"/>
      <c r="N609" s="18"/>
    </row>
    <row r="610" s="6" customFormat="true" ht="12.75" hidden="false" customHeight="false" outlineLevel="0" collapsed="false">
      <c r="A610" s="0" t="s">
        <v>1008</v>
      </c>
      <c r="B610" s="0" t="s">
        <v>1009</v>
      </c>
      <c r="C610" s="0" t="s">
        <v>9</v>
      </c>
      <c r="D610" s="1" t="n">
        <v>13</v>
      </c>
      <c r="E610" s="0" t="str">
        <f aca="false">I610&amp;K610</f>
        <v/>
      </c>
      <c r="F610" s="24"/>
      <c r="G610" s="6" t="str">
        <f aca="false">IF($J610&gt;0,(MATCH($J610,SrceNames,0)+3),IF($L610&gt;0,CHAR(MATCH(L610,TrgtNames,0)+67),""))</f>
        <v/>
      </c>
      <c r="H610" s="25" t="str">
        <f aca="false">IF(A610="targets","t",H609)</f>
        <v>s</v>
      </c>
      <c r="I610" s="26"/>
      <c r="J610" s="26"/>
      <c r="K610" s="26"/>
      <c r="L610" s="26"/>
      <c r="N610" s="18"/>
    </row>
    <row r="611" s="6" customFormat="true" ht="12.75" hidden="false" customHeight="false" outlineLevel="0" collapsed="false">
      <c r="A611" s="0" t="s">
        <v>1010</v>
      </c>
      <c r="B611" s="0" t="s">
        <v>11</v>
      </c>
      <c r="C611" s="0" t="s">
        <v>9</v>
      </c>
      <c r="D611" s="1" t="n">
        <v>14</v>
      </c>
      <c r="E611" s="0" t="str">
        <f aca="false">I611&amp;K611</f>
        <v/>
      </c>
      <c r="F611" s="24"/>
      <c r="G611" s="6" t="str">
        <f aca="false">IF($J611&gt;0,(MATCH($J611,SrceNames,0)+3),IF($L611&gt;0,CHAR(MATCH(L611,TrgtNames,0)+67),""))</f>
        <v/>
      </c>
      <c r="H611" s="25" t="str">
        <f aca="false">IF(A611="targets","t",H610)</f>
        <v>s</v>
      </c>
      <c r="I611" s="26"/>
      <c r="J611" s="26"/>
      <c r="K611" s="26"/>
      <c r="L611" s="26"/>
      <c r="N611" s="18"/>
    </row>
    <row r="612" s="6" customFormat="true" ht="12.75" hidden="false" customHeight="false" outlineLevel="0" collapsed="false">
      <c r="A612" s="0" t="s">
        <v>1011</v>
      </c>
      <c r="B612" s="0" t="s">
        <v>1012</v>
      </c>
      <c r="C612" s="0" t="s">
        <v>9</v>
      </c>
      <c r="D612" s="1" t="n">
        <v>15</v>
      </c>
      <c r="E612" s="0" t="str">
        <f aca="false">I612&amp;K612</f>
        <v/>
      </c>
      <c r="F612" s="24"/>
      <c r="G612" s="6" t="str">
        <f aca="false">IF($J612&gt;0,(MATCH($J612,SrceNames,0)+3),IF($L612&gt;0,CHAR(MATCH(L612,TrgtNames,0)+67),""))</f>
        <v/>
      </c>
      <c r="H612" s="25" t="str">
        <f aca="false">IF(A612="targets","t",H611)</f>
        <v>s</v>
      </c>
      <c r="I612" s="26"/>
      <c r="J612" s="26"/>
      <c r="K612" s="26"/>
      <c r="L612" s="26"/>
      <c r="N612" s="18"/>
    </row>
    <row r="613" s="6" customFormat="true" ht="12.75" hidden="false" customHeight="false" outlineLevel="0" collapsed="false">
      <c r="A613" s="0" t="s">
        <v>1013</v>
      </c>
      <c r="B613" s="0" t="s">
        <v>11</v>
      </c>
      <c r="C613" s="0" t="s">
        <v>9</v>
      </c>
      <c r="D613" s="1" t="n">
        <v>16</v>
      </c>
      <c r="E613" s="0" t="str">
        <f aca="false">I613&amp;K613</f>
        <v/>
      </c>
      <c r="F613" s="24"/>
      <c r="G613" s="6" t="str">
        <f aca="false">IF($J613&gt;0,(MATCH($J613,SrceNames,0)+3),IF($L613&gt;0,CHAR(MATCH(L613,TrgtNames,0)+67),""))</f>
        <v/>
      </c>
      <c r="H613" s="25" t="str">
        <f aca="false">IF(A613="targets","t",H612)</f>
        <v>s</v>
      </c>
      <c r="I613" s="26"/>
      <c r="J613" s="26"/>
      <c r="K613" s="26"/>
      <c r="L613" s="26"/>
      <c r="N613" s="18"/>
    </row>
    <row r="614" s="6" customFormat="true" ht="12.75" hidden="false" customHeight="false" outlineLevel="0" collapsed="false">
      <c r="A614" s="0" t="s">
        <v>1014</v>
      </c>
      <c r="B614" s="0" t="s">
        <v>1015</v>
      </c>
      <c r="C614" s="0" t="s">
        <v>9</v>
      </c>
      <c r="D614" s="1" t="s">
        <v>1016</v>
      </c>
      <c r="E614" s="0" t="str">
        <f aca="false">I614&amp;K614</f>
        <v/>
      </c>
      <c r="F614" s="24"/>
      <c r="G614" s="6" t="str">
        <f aca="false">IF($J614&gt;0,(MATCH($J614,SrceNames,0)+3),IF($L614&gt;0,CHAR(MATCH(L614,TrgtNames,0)+67),""))</f>
        <v/>
      </c>
      <c r="H614" s="25" t="str">
        <f aca="false">IF(A614="targets","t",H613)</f>
        <v>s</v>
      </c>
      <c r="I614" s="26"/>
      <c r="J614" s="26"/>
      <c r="K614" s="26"/>
      <c r="L614" s="26"/>
      <c r="N614" s="18"/>
    </row>
    <row r="615" s="6" customFormat="true" ht="12.75" hidden="false" customHeight="false" outlineLevel="0" collapsed="false">
      <c r="A615" s="0" t="s">
        <v>1017</v>
      </c>
      <c r="B615" s="0" t="s">
        <v>11</v>
      </c>
      <c r="C615" s="0" t="s">
        <v>9</v>
      </c>
      <c r="D615" s="1" t="n">
        <v>2</v>
      </c>
      <c r="E615" s="0" t="str">
        <f aca="false">I615&amp;K615</f>
        <v/>
      </c>
      <c r="F615" s="24"/>
      <c r="G615" s="6" t="str">
        <f aca="false">IF($J615&gt;0,(MATCH($J615,SrceNames,0)+3),IF($L615&gt;0,CHAR(MATCH(L615,TrgtNames,0)+67),""))</f>
        <v/>
      </c>
      <c r="H615" s="25" t="str">
        <f aca="false">IF(A615="targets","t",H614)</f>
        <v>s</v>
      </c>
      <c r="I615" s="26"/>
      <c r="J615" s="26"/>
      <c r="K615" s="26"/>
      <c r="L615" s="26"/>
      <c r="N615" s="18"/>
    </row>
    <row r="616" s="6" customFormat="true" ht="12.75" hidden="false" customHeight="false" outlineLevel="0" collapsed="false">
      <c r="A616" s="0" t="s">
        <v>1018</v>
      </c>
      <c r="B616" s="0" t="s">
        <v>1019</v>
      </c>
      <c r="C616" s="0" t="s">
        <v>9</v>
      </c>
      <c r="D616" s="1" t="n">
        <v>3</v>
      </c>
      <c r="E616" s="0" t="str">
        <f aca="false">I616&amp;K616</f>
        <v/>
      </c>
      <c r="F616" s="24"/>
      <c r="G616" s="6" t="str">
        <f aca="false">IF($J616&gt;0,(MATCH($J616,SrceNames,0)+3),IF($L616&gt;0,CHAR(MATCH(L616,TrgtNames,0)+67),""))</f>
        <v/>
      </c>
      <c r="H616" s="25" t="str">
        <f aca="false">IF(A616="targets","t",H615)</f>
        <v>s</v>
      </c>
      <c r="I616" s="26"/>
      <c r="J616" s="26"/>
      <c r="K616" s="26"/>
      <c r="L616" s="26"/>
      <c r="N616" s="18"/>
    </row>
    <row r="617" s="6" customFormat="true" ht="12.75" hidden="false" customHeight="false" outlineLevel="0" collapsed="false">
      <c r="A617" s="0" t="s">
        <v>1020</v>
      </c>
      <c r="B617" s="0" t="s">
        <v>11</v>
      </c>
      <c r="C617" s="0" t="s">
        <v>9</v>
      </c>
      <c r="D617" s="1" t="n">
        <v>4</v>
      </c>
      <c r="E617" s="0" t="str">
        <f aca="false">I617&amp;K617</f>
        <v/>
      </c>
      <c r="F617" s="24"/>
      <c r="G617" s="6" t="str">
        <f aca="false">IF($J617&gt;0,(MATCH($J617,SrceNames,0)+3),IF($L617&gt;0,CHAR(MATCH(L617,TrgtNames,0)+67),""))</f>
        <v/>
      </c>
      <c r="H617" s="25" t="str">
        <f aca="false">IF(A617="targets","t",H616)</f>
        <v>s</v>
      </c>
      <c r="I617" s="26"/>
      <c r="J617" s="26"/>
      <c r="K617" s="26"/>
      <c r="L617" s="26"/>
      <c r="N617" s="18"/>
    </row>
    <row r="618" s="6" customFormat="true" ht="12.75" hidden="false" customHeight="false" outlineLevel="0" collapsed="false">
      <c r="A618" s="0" t="s">
        <v>1021</v>
      </c>
      <c r="B618" s="0" t="s">
        <v>1022</v>
      </c>
      <c r="C618" s="0" t="s">
        <v>9</v>
      </c>
      <c r="D618" s="1" t="n">
        <v>5</v>
      </c>
      <c r="E618" s="0" t="str">
        <f aca="false">I618&amp;K618</f>
        <v/>
      </c>
      <c r="F618" s="24"/>
      <c r="G618" s="6" t="str">
        <f aca="false">IF($J618&gt;0,(MATCH($J618,SrceNames,0)+3),IF($L618&gt;0,CHAR(MATCH(L618,TrgtNames,0)+67),""))</f>
        <v/>
      </c>
      <c r="H618" s="25" t="str">
        <f aca="false">IF(A618="targets","t",H617)</f>
        <v>s</v>
      </c>
      <c r="I618" s="26"/>
      <c r="J618" s="26"/>
      <c r="K618" s="26"/>
      <c r="L618" s="26"/>
      <c r="N618" s="18"/>
    </row>
    <row r="619" s="6" customFormat="true" ht="12.75" hidden="false" customHeight="false" outlineLevel="0" collapsed="false">
      <c r="A619" s="0" t="s">
        <v>1023</v>
      </c>
      <c r="B619" s="0" t="s">
        <v>11</v>
      </c>
      <c r="C619" s="0" t="s">
        <v>9</v>
      </c>
      <c r="D619" s="1" t="n">
        <v>6</v>
      </c>
      <c r="E619" s="0" t="str">
        <f aca="false">I619&amp;K619</f>
        <v/>
      </c>
      <c r="F619" s="24"/>
      <c r="G619" s="6" t="str">
        <f aca="false">IF($J619&gt;0,(MATCH($J619,SrceNames,0)+3),IF($L619&gt;0,CHAR(MATCH(L619,TrgtNames,0)+67),""))</f>
        <v/>
      </c>
      <c r="H619" s="25" t="str">
        <f aca="false">IF(A619="targets","t",H618)</f>
        <v>s</v>
      </c>
      <c r="I619" s="26"/>
      <c r="J619" s="26"/>
      <c r="K619" s="26"/>
      <c r="L619" s="26"/>
      <c r="N619" s="18"/>
    </row>
    <row r="620" s="6" customFormat="true" ht="12.75" hidden="false" customHeight="false" outlineLevel="0" collapsed="false">
      <c r="A620" s="0" t="s">
        <v>1024</v>
      </c>
      <c r="B620" s="0" t="s">
        <v>1025</v>
      </c>
      <c r="C620" s="0" t="s">
        <v>9</v>
      </c>
      <c r="D620" s="1" t="n">
        <v>7</v>
      </c>
      <c r="E620" s="0" t="str">
        <f aca="false">I620&amp;K620</f>
        <v/>
      </c>
      <c r="F620" s="24"/>
      <c r="G620" s="6" t="str">
        <f aca="false">IF($J620&gt;0,(MATCH($J620,SrceNames,0)+3),IF($L620&gt;0,CHAR(MATCH(L620,TrgtNames,0)+67),""))</f>
        <v/>
      </c>
      <c r="H620" s="25" t="str">
        <f aca="false">IF(A620="targets","t",H619)</f>
        <v>s</v>
      </c>
      <c r="I620" s="26"/>
      <c r="J620" s="26"/>
      <c r="K620" s="26"/>
      <c r="L620" s="26"/>
      <c r="N620" s="18"/>
    </row>
    <row r="621" s="6" customFormat="true" ht="12.75" hidden="false" customHeight="false" outlineLevel="0" collapsed="false">
      <c r="A621" s="0" t="s">
        <v>1026</v>
      </c>
      <c r="B621" s="0" t="s">
        <v>11</v>
      </c>
      <c r="C621" s="0" t="s">
        <v>9</v>
      </c>
      <c r="D621" s="1" t="n">
        <v>8</v>
      </c>
      <c r="E621" s="0" t="str">
        <f aca="false">I621&amp;K621</f>
        <v/>
      </c>
      <c r="F621" s="24"/>
      <c r="G621" s="6" t="str">
        <f aca="false">IF($J621&gt;0,(MATCH($J621,SrceNames,0)+3),IF($L621&gt;0,CHAR(MATCH(L621,TrgtNames,0)+67),""))</f>
        <v/>
      </c>
      <c r="H621" s="25" t="str">
        <f aca="false">IF(A621="targets","t",H620)</f>
        <v>s</v>
      </c>
      <c r="I621" s="26"/>
      <c r="J621" s="26"/>
      <c r="K621" s="26"/>
      <c r="L621" s="26"/>
      <c r="N621" s="18"/>
    </row>
    <row r="622" s="6" customFormat="true" ht="12.75" hidden="false" customHeight="false" outlineLevel="0" collapsed="false">
      <c r="A622" s="0" t="s">
        <v>1027</v>
      </c>
      <c r="B622" s="0" t="s">
        <v>1028</v>
      </c>
      <c r="C622" s="0" t="s">
        <v>9</v>
      </c>
      <c r="D622" s="1" t="n">
        <v>9</v>
      </c>
      <c r="E622" s="0" t="str">
        <f aca="false">I622&amp;K622</f>
        <v/>
      </c>
      <c r="F622" s="24"/>
      <c r="G622" s="6" t="str">
        <f aca="false">IF($J622&gt;0,(MATCH($J622,SrceNames,0)+3),IF($L622&gt;0,CHAR(MATCH(L622,TrgtNames,0)+67),""))</f>
        <v/>
      </c>
      <c r="H622" s="25" t="str">
        <f aca="false">IF(A622="targets","t",H621)</f>
        <v>s</v>
      </c>
      <c r="I622" s="26"/>
      <c r="J622" s="26"/>
      <c r="K622" s="26"/>
      <c r="L622" s="26"/>
      <c r="N622" s="18"/>
    </row>
    <row r="623" s="6" customFormat="true" ht="12.75" hidden="false" customHeight="false" outlineLevel="0" collapsed="false">
      <c r="A623" s="0" t="s">
        <v>1029</v>
      </c>
      <c r="B623" s="0" t="s">
        <v>11</v>
      </c>
      <c r="C623" s="0" t="s">
        <v>9</v>
      </c>
      <c r="D623" s="1" t="n">
        <v>10</v>
      </c>
      <c r="E623" s="0" t="str">
        <f aca="false">I623&amp;K623</f>
        <v/>
      </c>
      <c r="F623" s="24"/>
      <c r="G623" s="6" t="str">
        <f aca="false">IF($J623&gt;0,(MATCH($J623,SrceNames,0)+3),IF($L623&gt;0,CHAR(MATCH(L623,TrgtNames,0)+67),""))</f>
        <v/>
      </c>
      <c r="H623" s="25" t="str">
        <f aca="false">IF(A623="targets","t",H622)</f>
        <v>s</v>
      </c>
      <c r="I623" s="26"/>
      <c r="J623" s="26"/>
      <c r="K623" s="26"/>
      <c r="L623" s="26"/>
      <c r="N623" s="18"/>
    </row>
    <row r="624" s="6" customFormat="true" ht="12.75" hidden="false" customHeight="false" outlineLevel="0" collapsed="false">
      <c r="A624" s="0" t="s">
        <v>1030</v>
      </c>
      <c r="B624" s="0" t="s">
        <v>1031</v>
      </c>
      <c r="C624" s="0" t="s">
        <v>9</v>
      </c>
      <c r="D624" s="1" t="n">
        <v>11</v>
      </c>
      <c r="E624" s="0" t="str">
        <f aca="false">I624&amp;K624</f>
        <v/>
      </c>
      <c r="F624" s="24"/>
      <c r="G624" s="6" t="str">
        <f aca="false">IF($J624&gt;0,(MATCH($J624,SrceNames,0)+3),IF($L624&gt;0,CHAR(MATCH(L624,TrgtNames,0)+67),""))</f>
        <v/>
      </c>
      <c r="H624" s="25" t="str">
        <f aca="false">IF(A624="targets","t",H623)</f>
        <v>s</v>
      </c>
      <c r="I624" s="26"/>
      <c r="J624" s="26"/>
      <c r="K624" s="26"/>
      <c r="L624" s="26"/>
      <c r="N624" s="18"/>
    </row>
    <row r="625" s="6" customFormat="true" ht="12.75" hidden="false" customHeight="false" outlineLevel="0" collapsed="false">
      <c r="A625" s="0" t="s">
        <v>1032</v>
      </c>
      <c r="B625" s="0" t="s">
        <v>11</v>
      </c>
      <c r="C625" s="0" t="s">
        <v>9</v>
      </c>
      <c r="D625" s="1" t="n">
        <v>12</v>
      </c>
      <c r="E625" s="0" t="str">
        <f aca="false">I625&amp;K625</f>
        <v/>
      </c>
      <c r="F625" s="24"/>
      <c r="G625" s="6" t="str">
        <f aca="false">IF($J625&gt;0,(MATCH($J625,SrceNames,0)+3),IF($L625&gt;0,CHAR(MATCH(L625,TrgtNames,0)+67),""))</f>
        <v/>
      </c>
      <c r="H625" s="25" t="str">
        <f aca="false">IF(A625="targets","t",H624)</f>
        <v>s</v>
      </c>
      <c r="I625" s="26"/>
      <c r="J625" s="26"/>
      <c r="K625" s="26"/>
      <c r="L625" s="26"/>
      <c r="N625" s="18"/>
    </row>
    <row r="626" s="6" customFormat="true" ht="12.75" hidden="false" customHeight="false" outlineLevel="0" collapsed="false">
      <c r="A626" s="0" t="s">
        <v>1033</v>
      </c>
      <c r="B626" s="0" t="s">
        <v>1034</v>
      </c>
      <c r="C626" s="0" t="s">
        <v>9</v>
      </c>
      <c r="D626" s="1" t="n">
        <v>13</v>
      </c>
      <c r="E626" s="0" t="str">
        <f aca="false">I626&amp;K626</f>
        <v/>
      </c>
      <c r="F626" s="24"/>
      <c r="G626" s="6" t="str">
        <f aca="false">IF($J626&gt;0,(MATCH($J626,SrceNames,0)+3),IF($L626&gt;0,CHAR(MATCH(L626,TrgtNames,0)+67),""))</f>
        <v/>
      </c>
      <c r="H626" s="25" t="str">
        <f aca="false">IF(A626="targets","t",H625)</f>
        <v>s</v>
      </c>
      <c r="I626" s="26"/>
      <c r="J626" s="26"/>
      <c r="K626" s="26"/>
      <c r="L626" s="26"/>
      <c r="N626" s="18"/>
    </row>
    <row r="627" s="6" customFormat="true" ht="12.75" hidden="false" customHeight="false" outlineLevel="0" collapsed="false">
      <c r="A627" s="0" t="s">
        <v>1035</v>
      </c>
      <c r="B627" s="0" t="s">
        <v>11</v>
      </c>
      <c r="C627" s="0" t="s">
        <v>9</v>
      </c>
      <c r="D627" s="1" t="n">
        <v>14</v>
      </c>
      <c r="E627" s="0" t="str">
        <f aca="false">I627&amp;K627</f>
        <v/>
      </c>
      <c r="F627" s="24"/>
      <c r="G627" s="6" t="str">
        <f aca="false">IF($J627&gt;0,(MATCH($J627,SrceNames,0)+3),IF($L627&gt;0,CHAR(MATCH(L627,TrgtNames,0)+67),""))</f>
        <v/>
      </c>
      <c r="H627" s="25" t="str">
        <f aca="false">IF(A627="targets","t",H626)</f>
        <v>s</v>
      </c>
      <c r="I627" s="26"/>
      <c r="J627" s="26"/>
      <c r="K627" s="26"/>
      <c r="L627" s="26"/>
      <c r="N627" s="18"/>
    </row>
    <row r="628" s="6" customFormat="true" ht="12.75" hidden="false" customHeight="false" outlineLevel="0" collapsed="false">
      <c r="A628" s="0" t="s">
        <v>1036</v>
      </c>
      <c r="B628" s="0" t="s">
        <v>1037</v>
      </c>
      <c r="C628" s="0" t="s">
        <v>9</v>
      </c>
      <c r="D628" s="1" t="n">
        <v>15</v>
      </c>
      <c r="E628" s="0" t="str">
        <f aca="false">I628&amp;K628</f>
        <v/>
      </c>
      <c r="F628" s="24"/>
      <c r="G628" s="6" t="str">
        <f aca="false">IF($J628&gt;0,(MATCH($J628,SrceNames,0)+3),IF($L628&gt;0,CHAR(MATCH(L628,TrgtNames,0)+67),""))</f>
        <v/>
      </c>
      <c r="H628" s="25" t="str">
        <f aca="false">IF(A628="targets","t",H627)</f>
        <v>s</v>
      </c>
      <c r="I628" s="26"/>
      <c r="J628" s="26"/>
      <c r="K628" s="26"/>
      <c r="L628" s="26"/>
      <c r="N628" s="18"/>
    </row>
    <row r="629" s="6" customFormat="true" ht="12.75" hidden="false" customHeight="false" outlineLevel="0" collapsed="false">
      <c r="A629" s="0" t="s">
        <v>1038</v>
      </c>
      <c r="B629" s="0" t="s">
        <v>11</v>
      </c>
      <c r="C629" s="0" t="s">
        <v>9</v>
      </c>
      <c r="D629" s="1" t="n">
        <v>16</v>
      </c>
      <c r="E629" s="0" t="str">
        <f aca="false">I629&amp;K629</f>
        <v/>
      </c>
      <c r="F629" s="24"/>
      <c r="G629" s="6" t="str">
        <f aca="false">IF($J629&gt;0,(MATCH($J629,SrceNames,0)+3),IF($L629&gt;0,CHAR(MATCH(L629,TrgtNames,0)+67),""))</f>
        <v/>
      </c>
      <c r="H629" s="25" t="str">
        <f aca="false">IF(A629="targets","t",H628)</f>
        <v>s</v>
      </c>
      <c r="I629" s="26"/>
      <c r="J629" s="26"/>
      <c r="K629" s="26"/>
      <c r="L629" s="26"/>
      <c r="N629" s="18"/>
    </row>
    <row r="630" s="6" customFormat="true" ht="12.75" hidden="false" customHeight="false" outlineLevel="0" collapsed="false">
      <c r="A630" s="0" t="s">
        <v>1039</v>
      </c>
      <c r="B630" s="0" t="s">
        <v>1040</v>
      </c>
      <c r="C630" s="0" t="s">
        <v>9</v>
      </c>
      <c r="D630" s="1" t="s">
        <v>1041</v>
      </c>
      <c r="E630" s="0" t="str">
        <f aca="false">I630&amp;K630</f>
        <v/>
      </c>
      <c r="F630" s="24"/>
      <c r="G630" s="6" t="str">
        <f aca="false">IF($J630&gt;0,(MATCH($J630,SrceNames,0)+3),IF($L630&gt;0,CHAR(MATCH(L630,TrgtNames,0)+67),""))</f>
        <v/>
      </c>
      <c r="H630" s="25" t="str">
        <f aca="false">IF(A630="targets","t",H629)</f>
        <v>s</v>
      </c>
      <c r="I630" s="26"/>
      <c r="J630" s="26"/>
      <c r="K630" s="26"/>
      <c r="L630" s="26"/>
      <c r="N630" s="18"/>
    </row>
    <row r="631" s="6" customFormat="true" ht="12.75" hidden="false" customHeight="false" outlineLevel="0" collapsed="false">
      <c r="A631" s="0" t="s">
        <v>1042</v>
      </c>
      <c r="B631" s="0" t="s">
        <v>11</v>
      </c>
      <c r="C631" s="0" t="s">
        <v>9</v>
      </c>
      <c r="D631" s="1" t="n">
        <v>2</v>
      </c>
      <c r="E631" s="0" t="str">
        <f aca="false">I631&amp;K631</f>
        <v/>
      </c>
      <c r="F631" s="24"/>
      <c r="G631" s="6" t="str">
        <f aca="false">IF($J631&gt;0,(MATCH($J631,SrceNames,0)+3),IF($L631&gt;0,CHAR(MATCH(L631,TrgtNames,0)+67),""))</f>
        <v/>
      </c>
      <c r="H631" s="25" t="str">
        <f aca="false">IF(A631="targets","t",H630)</f>
        <v>s</v>
      </c>
      <c r="I631" s="26"/>
      <c r="J631" s="26"/>
      <c r="K631" s="26"/>
      <c r="L631" s="26"/>
      <c r="N631" s="18"/>
    </row>
    <row r="632" s="6" customFormat="true" ht="12.75" hidden="false" customHeight="false" outlineLevel="0" collapsed="false">
      <c r="A632" s="0" t="s">
        <v>1043</v>
      </c>
      <c r="B632" s="0" t="s">
        <v>1044</v>
      </c>
      <c r="C632" s="0" t="s">
        <v>9</v>
      </c>
      <c r="D632" s="1" t="n">
        <v>3</v>
      </c>
      <c r="E632" s="0" t="str">
        <f aca="false">I632&amp;K632</f>
        <v/>
      </c>
      <c r="F632" s="24"/>
      <c r="G632" s="6" t="str">
        <f aca="false">IF($J632&gt;0,(MATCH($J632,SrceNames,0)+3),IF($L632&gt;0,CHAR(MATCH(L632,TrgtNames,0)+67),""))</f>
        <v/>
      </c>
      <c r="H632" s="25" t="str">
        <f aca="false">IF(A632="targets","t",H631)</f>
        <v>s</v>
      </c>
      <c r="I632" s="26"/>
      <c r="J632" s="26"/>
      <c r="K632" s="26"/>
      <c r="L632" s="26"/>
      <c r="N632" s="18"/>
    </row>
    <row r="633" s="6" customFormat="true" ht="12.75" hidden="false" customHeight="false" outlineLevel="0" collapsed="false">
      <c r="A633" s="0" t="s">
        <v>1045</v>
      </c>
      <c r="B633" s="0" t="s">
        <v>11</v>
      </c>
      <c r="C633" s="0" t="s">
        <v>9</v>
      </c>
      <c r="D633" s="1" t="n">
        <v>4</v>
      </c>
      <c r="E633" s="0" t="str">
        <f aca="false">I633&amp;K633</f>
        <v/>
      </c>
      <c r="F633" s="24"/>
      <c r="G633" s="6" t="str">
        <f aca="false">IF($J633&gt;0,(MATCH($J633,SrceNames,0)+3),IF($L633&gt;0,CHAR(MATCH(L633,TrgtNames,0)+67),""))</f>
        <v/>
      </c>
      <c r="H633" s="25" t="str">
        <f aca="false">IF(A633="targets","t",H632)</f>
        <v>s</v>
      </c>
      <c r="I633" s="26"/>
      <c r="J633" s="26"/>
      <c r="K633" s="26"/>
      <c r="L633" s="26"/>
      <c r="N633" s="18"/>
    </row>
    <row r="634" s="6" customFormat="true" ht="12.75" hidden="false" customHeight="false" outlineLevel="0" collapsed="false">
      <c r="A634" s="0" t="s">
        <v>1046</v>
      </c>
      <c r="B634" s="0" t="s">
        <v>1047</v>
      </c>
      <c r="C634" s="0" t="s">
        <v>9</v>
      </c>
      <c r="D634" s="1" t="n">
        <v>5</v>
      </c>
      <c r="E634" s="0" t="str">
        <f aca="false">I634&amp;K634</f>
        <v/>
      </c>
      <c r="F634" s="24"/>
      <c r="G634" s="6" t="str">
        <f aca="false">IF($J634&gt;0,(MATCH($J634,SrceNames,0)+3),IF($L634&gt;0,CHAR(MATCH(L634,TrgtNames,0)+67),""))</f>
        <v/>
      </c>
      <c r="H634" s="25" t="str">
        <f aca="false">IF(A634="targets","t",H633)</f>
        <v>s</v>
      </c>
      <c r="I634" s="26"/>
      <c r="J634" s="26"/>
      <c r="K634" s="26"/>
      <c r="L634" s="26"/>
      <c r="N634" s="18"/>
    </row>
    <row r="635" s="6" customFormat="true" ht="12.75" hidden="false" customHeight="false" outlineLevel="0" collapsed="false">
      <c r="A635" s="0" t="s">
        <v>1048</v>
      </c>
      <c r="B635" s="0" t="s">
        <v>11</v>
      </c>
      <c r="C635" s="0" t="s">
        <v>9</v>
      </c>
      <c r="D635" s="1" t="n">
        <v>6</v>
      </c>
      <c r="E635" s="0" t="str">
        <f aca="false">I635&amp;K635</f>
        <v/>
      </c>
      <c r="F635" s="24"/>
      <c r="G635" s="6" t="str">
        <f aca="false">IF($J635&gt;0,(MATCH($J635,SrceNames,0)+3),IF($L635&gt;0,CHAR(MATCH(L635,TrgtNames,0)+67),""))</f>
        <v/>
      </c>
      <c r="H635" s="25" t="str">
        <f aca="false">IF(A635="targets","t",H634)</f>
        <v>s</v>
      </c>
      <c r="I635" s="26"/>
      <c r="J635" s="26"/>
      <c r="K635" s="26"/>
      <c r="L635" s="26"/>
      <c r="N635" s="18"/>
    </row>
    <row r="636" s="6" customFormat="true" ht="12.75" hidden="false" customHeight="false" outlineLevel="0" collapsed="false">
      <c r="A636" s="0" t="s">
        <v>1049</v>
      </c>
      <c r="B636" s="0" t="s">
        <v>1050</v>
      </c>
      <c r="C636" s="0" t="s">
        <v>9</v>
      </c>
      <c r="D636" s="1" t="n">
        <v>7</v>
      </c>
      <c r="E636" s="0" t="str">
        <f aca="false">I636&amp;K636</f>
        <v/>
      </c>
      <c r="F636" s="24"/>
      <c r="G636" s="6" t="str">
        <f aca="false">IF($J636&gt;0,(MATCH($J636,SrceNames,0)+3),IF($L636&gt;0,CHAR(MATCH(L636,TrgtNames,0)+67),""))</f>
        <v/>
      </c>
      <c r="H636" s="25" t="str">
        <f aca="false">IF(A636="targets","t",H635)</f>
        <v>s</v>
      </c>
      <c r="I636" s="26"/>
      <c r="J636" s="26"/>
      <c r="K636" s="26"/>
      <c r="L636" s="26"/>
      <c r="N636" s="18"/>
    </row>
    <row r="637" s="6" customFormat="true" ht="12.75" hidden="false" customHeight="false" outlineLevel="0" collapsed="false">
      <c r="A637" s="0" t="s">
        <v>1051</v>
      </c>
      <c r="B637" s="0" t="s">
        <v>11</v>
      </c>
      <c r="C637" s="0" t="s">
        <v>9</v>
      </c>
      <c r="D637" s="1" t="n">
        <v>8</v>
      </c>
      <c r="E637" s="0" t="str">
        <f aca="false">I637&amp;K637</f>
        <v/>
      </c>
      <c r="F637" s="24"/>
      <c r="G637" s="6" t="str">
        <f aca="false">IF($J637&gt;0,(MATCH($J637,SrceNames,0)+3),IF($L637&gt;0,CHAR(MATCH(L637,TrgtNames,0)+67),""))</f>
        <v/>
      </c>
      <c r="H637" s="25" t="str">
        <f aca="false">IF(A637="targets","t",H636)</f>
        <v>s</v>
      </c>
      <c r="I637" s="26"/>
      <c r="J637" s="26"/>
      <c r="K637" s="26"/>
      <c r="L637" s="26"/>
      <c r="N637" s="18"/>
    </row>
    <row r="638" s="6" customFormat="true" ht="12.75" hidden="false" customHeight="false" outlineLevel="0" collapsed="false">
      <c r="A638" s="0" t="s">
        <v>1052</v>
      </c>
      <c r="B638" s="0" t="s">
        <v>1053</v>
      </c>
      <c r="C638" s="0" t="s">
        <v>9</v>
      </c>
      <c r="D638" s="1" t="n">
        <v>9</v>
      </c>
      <c r="E638" s="0" t="str">
        <f aca="false">I638&amp;K638</f>
        <v/>
      </c>
      <c r="F638" s="24"/>
      <c r="G638" s="6" t="str">
        <f aca="false">IF($J638&gt;0,(MATCH($J638,SrceNames,0)+3),IF($L638&gt;0,CHAR(MATCH(L638,TrgtNames,0)+67),""))</f>
        <v/>
      </c>
      <c r="H638" s="25" t="str">
        <f aca="false">IF(A638="targets","t",H637)</f>
        <v>s</v>
      </c>
      <c r="I638" s="26"/>
      <c r="J638" s="26"/>
      <c r="K638" s="26"/>
      <c r="L638" s="26"/>
      <c r="N638" s="18"/>
    </row>
    <row r="639" s="6" customFormat="true" ht="12.75" hidden="false" customHeight="false" outlineLevel="0" collapsed="false">
      <c r="A639" s="0" t="s">
        <v>1054</v>
      </c>
      <c r="B639" s="0" t="s">
        <v>11</v>
      </c>
      <c r="C639" s="0" t="s">
        <v>9</v>
      </c>
      <c r="D639" s="1" t="n">
        <v>10</v>
      </c>
      <c r="E639" s="0" t="str">
        <f aca="false">I639&amp;K639</f>
        <v/>
      </c>
      <c r="F639" s="24"/>
      <c r="G639" s="6" t="str">
        <f aca="false">IF($J639&gt;0,(MATCH($J639,SrceNames,0)+3),IF($L639&gt;0,CHAR(MATCH(L639,TrgtNames,0)+67),""))</f>
        <v/>
      </c>
      <c r="H639" s="25" t="str">
        <f aca="false">IF(A639="targets","t",H638)</f>
        <v>s</v>
      </c>
      <c r="I639" s="26"/>
      <c r="J639" s="26"/>
      <c r="K639" s="26"/>
      <c r="L639" s="26"/>
      <c r="N639" s="18"/>
    </row>
    <row r="640" s="6" customFormat="true" ht="12.75" hidden="false" customHeight="false" outlineLevel="0" collapsed="false">
      <c r="A640" s="0" t="s">
        <v>1055</v>
      </c>
      <c r="B640" s="0" t="s">
        <v>1056</v>
      </c>
      <c r="C640" s="0" t="s">
        <v>9</v>
      </c>
      <c r="D640" s="1" t="n">
        <v>11</v>
      </c>
      <c r="E640" s="0" t="str">
        <f aca="false">I640&amp;K640</f>
        <v/>
      </c>
      <c r="F640" s="24"/>
      <c r="G640" s="6" t="str">
        <f aca="false">IF($J640&gt;0,(MATCH($J640,SrceNames,0)+3),IF($L640&gt;0,CHAR(MATCH(L640,TrgtNames,0)+67),""))</f>
        <v/>
      </c>
      <c r="H640" s="25" t="str">
        <f aca="false">IF(A640="targets","t",H639)</f>
        <v>s</v>
      </c>
      <c r="I640" s="26"/>
      <c r="J640" s="26"/>
      <c r="K640" s="26"/>
      <c r="L640" s="26"/>
      <c r="N640" s="18"/>
    </row>
    <row r="641" s="6" customFormat="true" ht="12.75" hidden="false" customHeight="false" outlineLevel="0" collapsed="false">
      <c r="A641" s="0" t="s">
        <v>1057</v>
      </c>
      <c r="B641" s="0" t="s">
        <v>11</v>
      </c>
      <c r="C641" s="0" t="s">
        <v>9</v>
      </c>
      <c r="D641" s="1" t="n">
        <v>12</v>
      </c>
      <c r="E641" s="0" t="str">
        <f aca="false">I641&amp;K641</f>
        <v/>
      </c>
      <c r="F641" s="24"/>
      <c r="G641" s="6" t="str">
        <f aca="false">IF($J641&gt;0,(MATCH($J641,SrceNames,0)+3),IF($L641&gt;0,CHAR(MATCH(L641,TrgtNames,0)+67),""))</f>
        <v/>
      </c>
      <c r="H641" s="25" t="str">
        <f aca="false">IF(A641="targets","t",H640)</f>
        <v>s</v>
      </c>
      <c r="I641" s="26"/>
      <c r="J641" s="26"/>
      <c r="K641" s="26"/>
      <c r="L641" s="26"/>
      <c r="N641" s="18"/>
    </row>
    <row r="642" s="6" customFormat="true" ht="12.75" hidden="false" customHeight="false" outlineLevel="0" collapsed="false">
      <c r="A642" s="0" t="s">
        <v>1058</v>
      </c>
      <c r="B642" s="0" t="s">
        <v>1059</v>
      </c>
      <c r="C642" s="0" t="s">
        <v>9</v>
      </c>
      <c r="D642" s="1" t="n">
        <v>13</v>
      </c>
      <c r="E642" s="0" t="str">
        <f aca="false">I642&amp;K642</f>
        <v/>
      </c>
      <c r="F642" s="24"/>
      <c r="G642" s="6" t="str">
        <f aca="false">IF($J642&gt;0,(MATCH($J642,SrceNames,0)+3),IF($L642&gt;0,CHAR(MATCH(L642,TrgtNames,0)+67),""))</f>
        <v/>
      </c>
      <c r="H642" s="25" t="str">
        <f aca="false">IF(A642="targets","t",H641)</f>
        <v>s</v>
      </c>
      <c r="I642" s="26"/>
      <c r="J642" s="26"/>
      <c r="K642" s="26"/>
      <c r="L642" s="26"/>
      <c r="N642" s="18"/>
    </row>
    <row r="643" s="6" customFormat="true" ht="12.75" hidden="false" customHeight="false" outlineLevel="0" collapsed="false">
      <c r="A643" s="0" t="s">
        <v>1060</v>
      </c>
      <c r="B643" s="0" t="s">
        <v>11</v>
      </c>
      <c r="C643" s="0" t="s">
        <v>9</v>
      </c>
      <c r="D643" s="1" t="n">
        <v>14</v>
      </c>
      <c r="E643" s="0" t="str">
        <f aca="false">I643&amp;K643</f>
        <v/>
      </c>
      <c r="F643" s="24"/>
      <c r="G643" s="6" t="str">
        <f aca="false">IF($J643&gt;0,(MATCH($J643,SrceNames,0)+3),IF($L643&gt;0,CHAR(MATCH(L643,TrgtNames,0)+67),""))</f>
        <v/>
      </c>
      <c r="H643" s="25" t="str">
        <f aca="false">IF(A643="targets","t",H642)</f>
        <v>s</v>
      </c>
      <c r="I643" s="26"/>
      <c r="J643" s="26"/>
      <c r="K643" s="26"/>
      <c r="L643" s="26"/>
      <c r="N643" s="18"/>
    </row>
    <row r="644" s="6" customFormat="true" ht="12.75" hidden="false" customHeight="false" outlineLevel="0" collapsed="false">
      <c r="A644" s="0" t="s">
        <v>1061</v>
      </c>
      <c r="B644" s="0" t="s">
        <v>1062</v>
      </c>
      <c r="C644" s="0" t="s">
        <v>9</v>
      </c>
      <c r="D644" s="1" t="n">
        <v>15</v>
      </c>
      <c r="E644" s="0" t="str">
        <f aca="false">I644&amp;K644</f>
        <v/>
      </c>
      <c r="F644" s="24"/>
      <c r="G644" s="6" t="str">
        <f aca="false">IF($J644&gt;0,(MATCH($J644,SrceNames,0)+3),IF($L644&gt;0,CHAR(MATCH(L644,TrgtNames,0)+67),""))</f>
        <v/>
      </c>
      <c r="H644" s="25" t="str">
        <f aca="false">IF(A644="targets","t",H643)</f>
        <v>s</v>
      </c>
      <c r="I644" s="26"/>
      <c r="J644" s="26"/>
      <c r="K644" s="26"/>
      <c r="L644" s="26"/>
      <c r="N644" s="18"/>
    </row>
    <row r="645" s="6" customFormat="true" ht="12.75" hidden="false" customHeight="false" outlineLevel="0" collapsed="false">
      <c r="A645" s="0" t="s">
        <v>1063</v>
      </c>
      <c r="B645" s="0" t="s">
        <v>11</v>
      </c>
      <c r="C645" s="0" t="s">
        <v>9</v>
      </c>
      <c r="D645" s="1" t="n">
        <v>16</v>
      </c>
      <c r="E645" s="0" t="str">
        <f aca="false">I645&amp;K645</f>
        <v/>
      </c>
      <c r="F645" s="24"/>
      <c r="G645" s="6" t="str">
        <f aca="false">IF($J645&gt;0,(MATCH($J645,SrceNames,0)+3),IF($L645&gt;0,CHAR(MATCH(L645,TrgtNames,0)+67),""))</f>
        <v/>
      </c>
      <c r="H645" s="25" t="str">
        <f aca="false">IF(A645="targets","t",H644)</f>
        <v>s</v>
      </c>
      <c r="I645" s="26"/>
      <c r="J645" s="26"/>
      <c r="K645" s="26"/>
      <c r="L645" s="26"/>
      <c r="N645" s="18"/>
    </row>
    <row r="646" s="6" customFormat="true" ht="12.75" hidden="false" customHeight="false" outlineLevel="0" collapsed="false">
      <c r="A646" s="0" t="s">
        <v>1064</v>
      </c>
      <c r="B646" s="0" t="s">
        <v>1065</v>
      </c>
      <c r="C646" s="0" t="s">
        <v>9</v>
      </c>
      <c r="D646" s="1" t="s">
        <v>1066</v>
      </c>
      <c r="E646" s="0" t="str">
        <f aca="false">I646&amp;K646</f>
        <v/>
      </c>
      <c r="F646" s="24"/>
      <c r="G646" s="6" t="str">
        <f aca="false">IF($J646&gt;0,(MATCH($J646,SrceNames,0)+3),IF($L646&gt;0,CHAR(MATCH(L646,TrgtNames,0)+67),""))</f>
        <v/>
      </c>
      <c r="H646" s="25" t="str">
        <f aca="false">IF(A646="targets","t",H645)</f>
        <v>s</v>
      </c>
      <c r="I646" s="26"/>
      <c r="J646" s="26"/>
      <c r="K646" s="26"/>
      <c r="L646" s="26"/>
      <c r="N646" s="18"/>
    </row>
    <row r="647" s="6" customFormat="true" ht="12.75" hidden="false" customHeight="false" outlineLevel="0" collapsed="false">
      <c r="A647" s="0" t="s">
        <v>1067</v>
      </c>
      <c r="B647" s="0" t="s">
        <v>11</v>
      </c>
      <c r="C647" s="0" t="s">
        <v>9</v>
      </c>
      <c r="D647" s="1" t="n">
        <v>2</v>
      </c>
      <c r="E647" s="0" t="str">
        <f aca="false">I647&amp;K647</f>
        <v/>
      </c>
      <c r="F647" s="24"/>
      <c r="G647" s="6" t="str">
        <f aca="false">IF($J647&gt;0,(MATCH($J647,SrceNames,0)+3),IF($L647&gt;0,CHAR(MATCH(L647,TrgtNames,0)+67),""))</f>
        <v/>
      </c>
      <c r="H647" s="25" t="str">
        <f aca="false">IF(A647="targets","t",H646)</f>
        <v>s</v>
      </c>
      <c r="I647" s="26"/>
      <c r="J647" s="26"/>
      <c r="K647" s="26"/>
      <c r="L647" s="26"/>
      <c r="N647" s="18"/>
    </row>
    <row r="648" s="6" customFormat="true" ht="12.75" hidden="false" customHeight="false" outlineLevel="0" collapsed="false">
      <c r="A648" s="0" t="s">
        <v>1068</v>
      </c>
      <c r="B648" s="0" t="s">
        <v>1069</v>
      </c>
      <c r="C648" s="0" t="s">
        <v>9</v>
      </c>
      <c r="D648" s="1" t="n">
        <v>3</v>
      </c>
      <c r="E648" s="0" t="str">
        <f aca="false">I648&amp;K648</f>
        <v/>
      </c>
      <c r="F648" s="24"/>
      <c r="G648" s="6" t="str">
        <f aca="false">IF($J648&gt;0,(MATCH($J648,SrceNames,0)+3),IF($L648&gt;0,CHAR(MATCH(L648,TrgtNames,0)+67),""))</f>
        <v/>
      </c>
      <c r="H648" s="25" t="str">
        <f aca="false">IF(A648="targets","t",H647)</f>
        <v>s</v>
      </c>
      <c r="I648" s="26"/>
      <c r="J648" s="26"/>
      <c r="K648" s="26"/>
      <c r="L648" s="26"/>
      <c r="N648" s="18"/>
    </row>
    <row r="649" s="6" customFormat="true" ht="12.75" hidden="false" customHeight="false" outlineLevel="0" collapsed="false">
      <c r="A649" s="0" t="s">
        <v>1070</v>
      </c>
      <c r="B649" s="0" t="s">
        <v>11</v>
      </c>
      <c r="C649" s="0" t="s">
        <v>9</v>
      </c>
      <c r="D649" s="1" t="n">
        <v>4</v>
      </c>
      <c r="E649" s="0" t="str">
        <f aca="false">I649&amp;K649</f>
        <v/>
      </c>
      <c r="F649" s="24"/>
      <c r="G649" s="6" t="str">
        <f aca="false">IF($J649&gt;0,(MATCH($J649,SrceNames,0)+3),IF($L649&gt;0,CHAR(MATCH(L649,TrgtNames,0)+67),""))</f>
        <v/>
      </c>
      <c r="H649" s="25" t="str">
        <f aca="false">IF(A649="targets","t",H648)</f>
        <v>s</v>
      </c>
      <c r="I649" s="26"/>
      <c r="J649" s="26"/>
      <c r="K649" s="26"/>
      <c r="L649" s="26"/>
      <c r="N649" s="18"/>
    </row>
    <row r="650" s="6" customFormat="true" ht="12.75" hidden="false" customHeight="false" outlineLevel="0" collapsed="false">
      <c r="A650" s="0" t="s">
        <v>1071</v>
      </c>
      <c r="B650" s="0" t="s">
        <v>1072</v>
      </c>
      <c r="C650" s="0" t="s">
        <v>9</v>
      </c>
      <c r="D650" s="1" t="n">
        <v>5</v>
      </c>
      <c r="E650" s="0" t="str">
        <f aca="false">I650&amp;K650</f>
        <v/>
      </c>
      <c r="F650" s="24"/>
      <c r="G650" s="6" t="str">
        <f aca="false">IF($J650&gt;0,(MATCH($J650,SrceNames,0)+3),IF($L650&gt;0,CHAR(MATCH(L650,TrgtNames,0)+67),""))</f>
        <v/>
      </c>
      <c r="H650" s="25" t="str">
        <f aca="false">IF(A650="targets","t",H649)</f>
        <v>s</v>
      </c>
      <c r="I650" s="26"/>
      <c r="J650" s="26"/>
      <c r="K650" s="26"/>
      <c r="L650" s="26"/>
      <c r="N650" s="18"/>
    </row>
    <row r="651" s="6" customFormat="true" ht="12.75" hidden="false" customHeight="false" outlineLevel="0" collapsed="false">
      <c r="A651" s="0" t="s">
        <v>1073</v>
      </c>
      <c r="B651" s="0" t="s">
        <v>11</v>
      </c>
      <c r="C651" s="0" t="s">
        <v>9</v>
      </c>
      <c r="D651" s="1" t="n">
        <v>6</v>
      </c>
      <c r="E651" s="0" t="str">
        <f aca="false">I651&amp;K651</f>
        <v/>
      </c>
      <c r="F651" s="24"/>
      <c r="G651" s="6" t="str">
        <f aca="false">IF($J651&gt;0,(MATCH($J651,SrceNames,0)+3),IF($L651&gt;0,CHAR(MATCH(L651,TrgtNames,0)+67),""))</f>
        <v/>
      </c>
      <c r="H651" s="25" t="str">
        <f aca="false">IF(A651="targets","t",H650)</f>
        <v>s</v>
      </c>
      <c r="I651" s="26"/>
      <c r="J651" s="26"/>
      <c r="K651" s="26"/>
      <c r="L651" s="26"/>
      <c r="N651" s="18"/>
    </row>
    <row r="652" s="6" customFormat="true" ht="12.75" hidden="false" customHeight="false" outlineLevel="0" collapsed="false">
      <c r="A652" s="0" t="s">
        <v>1074</v>
      </c>
      <c r="B652" s="0" t="s">
        <v>1075</v>
      </c>
      <c r="C652" s="0" t="s">
        <v>9</v>
      </c>
      <c r="D652" s="1" t="n">
        <v>7</v>
      </c>
      <c r="E652" s="0" t="str">
        <f aca="false">I652&amp;K652</f>
        <v/>
      </c>
      <c r="F652" s="24"/>
      <c r="G652" s="6" t="str">
        <f aca="false">IF($J652&gt;0,(MATCH($J652,SrceNames,0)+3),IF($L652&gt;0,CHAR(MATCH(L652,TrgtNames,0)+67),""))</f>
        <v/>
      </c>
      <c r="H652" s="25" t="str">
        <f aca="false">IF(A652="targets","t",H651)</f>
        <v>s</v>
      </c>
      <c r="I652" s="26"/>
      <c r="J652" s="26"/>
      <c r="K652" s="26"/>
      <c r="L652" s="26"/>
      <c r="N652" s="18"/>
    </row>
    <row r="653" s="6" customFormat="true" ht="12.75" hidden="false" customHeight="false" outlineLevel="0" collapsed="false">
      <c r="A653" s="0" t="s">
        <v>1076</v>
      </c>
      <c r="B653" s="0" t="s">
        <v>11</v>
      </c>
      <c r="C653" s="0" t="s">
        <v>9</v>
      </c>
      <c r="D653" s="1" t="n">
        <v>8</v>
      </c>
      <c r="E653" s="0" t="str">
        <f aca="false">I653&amp;K653</f>
        <v/>
      </c>
      <c r="F653" s="24"/>
      <c r="G653" s="6" t="str">
        <f aca="false">IF($J653&gt;0,(MATCH($J653,SrceNames,0)+3),IF($L653&gt;0,CHAR(MATCH(L653,TrgtNames,0)+67),""))</f>
        <v/>
      </c>
      <c r="H653" s="25" t="str">
        <f aca="false">IF(A653="targets","t",H652)</f>
        <v>s</v>
      </c>
      <c r="I653" s="26"/>
      <c r="J653" s="26"/>
      <c r="K653" s="26"/>
      <c r="L653" s="26"/>
      <c r="N653" s="18"/>
    </row>
    <row r="654" s="6" customFormat="true" ht="12.75" hidden="false" customHeight="false" outlineLevel="0" collapsed="false">
      <c r="A654" s="0" t="s">
        <v>1077</v>
      </c>
      <c r="B654" s="0" t="s">
        <v>1078</v>
      </c>
      <c r="C654" s="0" t="s">
        <v>9</v>
      </c>
      <c r="D654" s="1" t="n">
        <v>9</v>
      </c>
      <c r="E654" s="0" t="str">
        <f aca="false">I654&amp;K654</f>
        <v/>
      </c>
      <c r="F654" s="24"/>
      <c r="G654" s="6" t="str">
        <f aca="false">IF($J654&gt;0,(MATCH($J654,SrceNames,0)+3),IF($L654&gt;0,CHAR(MATCH(L654,TrgtNames,0)+67),""))</f>
        <v/>
      </c>
      <c r="H654" s="25" t="str">
        <f aca="false">IF(A654="targets","t",H653)</f>
        <v>s</v>
      </c>
      <c r="I654" s="26"/>
      <c r="J654" s="26"/>
      <c r="K654" s="26"/>
      <c r="L654" s="26"/>
      <c r="N654" s="18"/>
    </row>
    <row r="655" s="6" customFormat="true" ht="12.75" hidden="false" customHeight="false" outlineLevel="0" collapsed="false">
      <c r="A655" s="0" t="s">
        <v>1079</v>
      </c>
      <c r="B655" s="0" t="s">
        <v>11</v>
      </c>
      <c r="C655" s="0" t="s">
        <v>9</v>
      </c>
      <c r="D655" s="1" t="n">
        <v>10</v>
      </c>
      <c r="E655" s="0" t="str">
        <f aca="false">I655&amp;K655</f>
        <v/>
      </c>
      <c r="F655" s="24"/>
      <c r="G655" s="6" t="str">
        <f aca="false">IF($J655&gt;0,(MATCH($J655,SrceNames,0)+3),IF($L655&gt;0,CHAR(MATCH(L655,TrgtNames,0)+67),""))</f>
        <v/>
      </c>
      <c r="H655" s="25" t="str">
        <f aca="false">IF(A655="targets","t",H654)</f>
        <v>s</v>
      </c>
      <c r="I655" s="26"/>
      <c r="J655" s="26"/>
      <c r="K655" s="26"/>
      <c r="L655" s="26"/>
      <c r="N655" s="18"/>
    </row>
    <row r="656" s="6" customFormat="true" ht="12.75" hidden="false" customHeight="false" outlineLevel="0" collapsed="false">
      <c r="A656" s="0" t="s">
        <v>1080</v>
      </c>
      <c r="B656" s="0" t="s">
        <v>1081</v>
      </c>
      <c r="C656" s="0" t="s">
        <v>9</v>
      </c>
      <c r="D656" s="1" t="n">
        <v>11</v>
      </c>
      <c r="E656" s="0" t="str">
        <f aca="false">I656&amp;K656</f>
        <v/>
      </c>
      <c r="F656" s="24"/>
      <c r="G656" s="6" t="str">
        <f aca="false">IF($J656&gt;0,(MATCH($J656,SrceNames,0)+3),IF($L656&gt;0,CHAR(MATCH(L656,TrgtNames,0)+67),""))</f>
        <v/>
      </c>
      <c r="H656" s="25" t="str">
        <f aca="false">IF(A656="targets","t",H655)</f>
        <v>s</v>
      </c>
      <c r="I656" s="26"/>
      <c r="J656" s="26"/>
      <c r="K656" s="26"/>
      <c r="L656" s="26"/>
      <c r="N656" s="18"/>
    </row>
    <row r="657" s="6" customFormat="true" ht="12.75" hidden="false" customHeight="false" outlineLevel="0" collapsed="false">
      <c r="A657" s="0" t="s">
        <v>1082</v>
      </c>
      <c r="B657" s="0" t="s">
        <v>11</v>
      </c>
      <c r="C657" s="0" t="s">
        <v>9</v>
      </c>
      <c r="D657" s="1" t="n">
        <v>12</v>
      </c>
      <c r="E657" s="0" t="str">
        <f aca="false">I657&amp;K657</f>
        <v/>
      </c>
      <c r="F657" s="24"/>
      <c r="G657" s="6" t="str">
        <f aca="false">IF($J657&gt;0,(MATCH($J657,SrceNames,0)+3),IF($L657&gt;0,CHAR(MATCH(L657,TrgtNames,0)+67),""))</f>
        <v/>
      </c>
      <c r="H657" s="25" t="str">
        <f aca="false">IF(A657="targets","t",H656)</f>
        <v>s</v>
      </c>
      <c r="I657" s="26"/>
      <c r="J657" s="26"/>
      <c r="K657" s="26"/>
      <c r="L657" s="26"/>
      <c r="N657" s="18"/>
    </row>
    <row r="658" s="6" customFormat="true" ht="12.75" hidden="false" customHeight="false" outlineLevel="0" collapsed="false">
      <c r="A658" s="0" t="s">
        <v>1083</v>
      </c>
      <c r="B658" s="0" t="s">
        <v>1084</v>
      </c>
      <c r="C658" s="0" t="s">
        <v>9</v>
      </c>
      <c r="D658" s="1" t="n">
        <v>13</v>
      </c>
      <c r="E658" s="0" t="str">
        <f aca="false">I658&amp;K658</f>
        <v/>
      </c>
      <c r="F658" s="24"/>
      <c r="G658" s="6" t="str">
        <f aca="false">IF($J658&gt;0,(MATCH($J658,SrceNames,0)+3),IF($L658&gt;0,CHAR(MATCH(L658,TrgtNames,0)+67),""))</f>
        <v/>
      </c>
      <c r="H658" s="25" t="str">
        <f aca="false">IF(A658="targets","t",H657)</f>
        <v>s</v>
      </c>
      <c r="I658" s="26"/>
      <c r="J658" s="26"/>
      <c r="K658" s="26"/>
      <c r="L658" s="26"/>
      <c r="N658" s="18"/>
    </row>
    <row r="659" s="6" customFormat="true" ht="12.75" hidden="false" customHeight="false" outlineLevel="0" collapsed="false">
      <c r="A659" s="0" t="s">
        <v>1085</v>
      </c>
      <c r="B659" s="0" t="s">
        <v>11</v>
      </c>
      <c r="C659" s="0" t="s">
        <v>9</v>
      </c>
      <c r="D659" s="1" t="n">
        <v>14</v>
      </c>
      <c r="E659" s="0" t="str">
        <f aca="false">I659&amp;K659</f>
        <v/>
      </c>
      <c r="F659" s="24"/>
      <c r="G659" s="6" t="str">
        <f aca="false">IF($J659&gt;0,(MATCH($J659,SrceNames,0)+3),IF($L659&gt;0,CHAR(MATCH(L659,TrgtNames,0)+67),""))</f>
        <v/>
      </c>
      <c r="H659" s="25" t="str">
        <f aca="false">IF(A659="targets","t",H658)</f>
        <v>s</v>
      </c>
      <c r="I659" s="26"/>
      <c r="J659" s="26"/>
      <c r="K659" s="26"/>
      <c r="L659" s="26"/>
      <c r="N659" s="18"/>
    </row>
    <row r="660" s="6" customFormat="true" ht="12.75" hidden="false" customHeight="false" outlineLevel="0" collapsed="false">
      <c r="A660" s="0" t="s">
        <v>1086</v>
      </c>
      <c r="B660" s="0" t="s">
        <v>1087</v>
      </c>
      <c r="C660" s="0" t="s">
        <v>9</v>
      </c>
      <c r="D660" s="1" t="n">
        <v>15</v>
      </c>
      <c r="E660" s="0" t="str">
        <f aca="false">I660&amp;K660</f>
        <v/>
      </c>
      <c r="F660" s="24"/>
      <c r="G660" s="6" t="str">
        <f aca="false">IF($J660&gt;0,(MATCH($J660,SrceNames,0)+3),IF($L660&gt;0,CHAR(MATCH(L660,TrgtNames,0)+67),""))</f>
        <v/>
      </c>
      <c r="H660" s="25" t="str">
        <f aca="false">IF(A660="targets","t",H659)</f>
        <v>s</v>
      </c>
      <c r="I660" s="26"/>
      <c r="J660" s="26"/>
      <c r="K660" s="26"/>
      <c r="L660" s="26"/>
      <c r="N660" s="18"/>
    </row>
    <row r="661" s="6" customFormat="true" ht="12.75" hidden="false" customHeight="false" outlineLevel="0" collapsed="false">
      <c r="A661" s="0" t="s">
        <v>1088</v>
      </c>
      <c r="B661" s="0" t="s">
        <v>11</v>
      </c>
      <c r="C661" s="0" t="s">
        <v>9</v>
      </c>
      <c r="D661" s="1" t="n">
        <v>16</v>
      </c>
      <c r="E661" s="0" t="str">
        <f aca="false">I661&amp;K661</f>
        <v/>
      </c>
      <c r="F661" s="24"/>
      <c r="G661" s="6" t="str">
        <f aca="false">IF($J661&gt;0,(MATCH($J661,SrceNames,0)+3),IF($L661&gt;0,CHAR(MATCH(L661,TrgtNames,0)+67),""))</f>
        <v/>
      </c>
      <c r="H661" s="25" t="str">
        <f aca="false">IF(A661="targets","t",H660)</f>
        <v>s</v>
      </c>
      <c r="I661" s="26"/>
      <c r="J661" s="26"/>
      <c r="K661" s="26"/>
      <c r="L661" s="26"/>
      <c r="N661" s="18"/>
    </row>
    <row r="662" s="6" customFormat="true" ht="12.75" hidden="false" customHeight="false" outlineLevel="0" collapsed="false">
      <c r="A662" s="0" t="s">
        <v>1089</v>
      </c>
      <c r="B662" s="0" t="s">
        <v>1090</v>
      </c>
      <c r="C662" s="0" t="s">
        <v>9</v>
      </c>
      <c r="D662" s="1" t="s">
        <v>1091</v>
      </c>
      <c r="E662" s="0" t="str">
        <f aca="false">I662&amp;K662</f>
        <v/>
      </c>
      <c r="F662" s="24"/>
      <c r="G662" s="6" t="str">
        <f aca="false">IF($J662&gt;0,(MATCH($J662,SrceNames,0)+3),IF($L662&gt;0,CHAR(MATCH(L662,TrgtNames,0)+67),""))</f>
        <v/>
      </c>
      <c r="H662" s="25" t="str">
        <f aca="false">IF(A662="targets","t",H661)</f>
        <v>s</v>
      </c>
      <c r="I662" s="26"/>
      <c r="J662" s="26"/>
      <c r="K662" s="26"/>
      <c r="L662" s="26"/>
      <c r="N662" s="18"/>
    </row>
    <row r="663" s="6" customFormat="true" ht="12.75" hidden="false" customHeight="false" outlineLevel="0" collapsed="false">
      <c r="A663" s="0" t="s">
        <v>1092</v>
      </c>
      <c r="B663" s="0" t="s">
        <v>11</v>
      </c>
      <c r="C663" s="0" t="s">
        <v>9</v>
      </c>
      <c r="D663" s="1" t="n">
        <v>2</v>
      </c>
      <c r="E663" s="0" t="str">
        <f aca="false">I663&amp;K663</f>
        <v/>
      </c>
      <c r="F663" s="24"/>
      <c r="G663" s="6" t="str">
        <f aca="false">IF($J663&gt;0,(MATCH($J663,SrceNames,0)+3),IF($L663&gt;0,CHAR(MATCH(L663,TrgtNames,0)+67),""))</f>
        <v/>
      </c>
      <c r="H663" s="25" t="str">
        <f aca="false">IF(A663="targets","t",H662)</f>
        <v>s</v>
      </c>
      <c r="I663" s="26"/>
      <c r="J663" s="26"/>
      <c r="K663" s="26"/>
      <c r="L663" s="26"/>
      <c r="N663" s="18"/>
    </row>
    <row r="664" s="6" customFormat="true" ht="12.75" hidden="false" customHeight="false" outlineLevel="0" collapsed="false">
      <c r="A664" s="0" t="s">
        <v>1093</v>
      </c>
      <c r="B664" s="0" t="s">
        <v>1094</v>
      </c>
      <c r="C664" s="0" t="s">
        <v>9</v>
      </c>
      <c r="D664" s="1" t="n">
        <v>3</v>
      </c>
      <c r="E664" s="0" t="str">
        <f aca="false">I664&amp;K664</f>
        <v/>
      </c>
      <c r="F664" s="24"/>
      <c r="G664" s="6" t="str">
        <f aca="false">IF($J664&gt;0,(MATCH($J664,SrceNames,0)+3),IF($L664&gt;0,CHAR(MATCH(L664,TrgtNames,0)+67),""))</f>
        <v/>
      </c>
      <c r="H664" s="25" t="str">
        <f aca="false">IF(A664="targets","t",H663)</f>
        <v>s</v>
      </c>
      <c r="I664" s="26"/>
      <c r="J664" s="26"/>
      <c r="K664" s="26"/>
      <c r="L664" s="26"/>
      <c r="N664" s="18"/>
    </row>
    <row r="665" s="6" customFormat="true" ht="12.75" hidden="false" customHeight="false" outlineLevel="0" collapsed="false">
      <c r="A665" s="0" t="s">
        <v>1095</v>
      </c>
      <c r="B665" s="0" t="s">
        <v>11</v>
      </c>
      <c r="C665" s="0" t="s">
        <v>9</v>
      </c>
      <c r="D665" s="1" t="n">
        <v>4</v>
      </c>
      <c r="E665" s="0" t="str">
        <f aca="false">I665&amp;K665</f>
        <v/>
      </c>
      <c r="F665" s="24"/>
      <c r="G665" s="6" t="str">
        <f aca="false">IF($J665&gt;0,(MATCH($J665,SrceNames,0)+3),IF($L665&gt;0,CHAR(MATCH(L665,TrgtNames,0)+67),""))</f>
        <v/>
      </c>
      <c r="H665" s="25" t="str">
        <f aca="false">IF(A665="targets","t",H664)</f>
        <v>s</v>
      </c>
      <c r="I665" s="26"/>
      <c r="J665" s="26"/>
      <c r="K665" s="26"/>
      <c r="L665" s="26"/>
      <c r="N665" s="18"/>
    </row>
    <row r="666" s="6" customFormat="true" ht="12.75" hidden="false" customHeight="false" outlineLevel="0" collapsed="false">
      <c r="A666" s="0" t="s">
        <v>1096</v>
      </c>
      <c r="B666" s="0" t="s">
        <v>1097</v>
      </c>
      <c r="C666" s="0" t="s">
        <v>9</v>
      </c>
      <c r="D666" s="1" t="n">
        <v>5</v>
      </c>
      <c r="E666" s="0" t="str">
        <f aca="false">I666&amp;K666</f>
        <v/>
      </c>
      <c r="F666" s="24"/>
      <c r="G666" s="6" t="str">
        <f aca="false">IF($J666&gt;0,(MATCH($J666,SrceNames,0)+3),IF($L666&gt;0,CHAR(MATCH(L666,TrgtNames,0)+67),""))</f>
        <v/>
      </c>
      <c r="H666" s="25" t="str">
        <f aca="false">IF(A666="targets","t",H665)</f>
        <v>s</v>
      </c>
      <c r="I666" s="26"/>
      <c r="J666" s="26"/>
      <c r="K666" s="26"/>
      <c r="L666" s="26"/>
      <c r="N666" s="18"/>
    </row>
    <row r="667" s="6" customFormat="true" ht="12.75" hidden="false" customHeight="false" outlineLevel="0" collapsed="false">
      <c r="A667" s="0" t="s">
        <v>1098</v>
      </c>
      <c r="B667" s="0" t="s">
        <v>11</v>
      </c>
      <c r="C667" s="0" t="s">
        <v>9</v>
      </c>
      <c r="D667" s="1" t="n">
        <v>6</v>
      </c>
      <c r="E667" s="0" t="str">
        <f aca="false">I667&amp;K667</f>
        <v/>
      </c>
      <c r="F667" s="24"/>
      <c r="G667" s="6" t="str">
        <f aca="false">IF($J667&gt;0,(MATCH($J667,SrceNames,0)+3),IF($L667&gt;0,CHAR(MATCH(L667,TrgtNames,0)+67),""))</f>
        <v/>
      </c>
      <c r="H667" s="25" t="str">
        <f aca="false">IF(A667="targets","t",H666)</f>
        <v>s</v>
      </c>
      <c r="I667" s="26"/>
      <c r="J667" s="26"/>
      <c r="K667" s="26"/>
      <c r="L667" s="26"/>
      <c r="N667" s="18"/>
    </row>
    <row r="668" s="6" customFormat="true" ht="12.75" hidden="false" customHeight="false" outlineLevel="0" collapsed="false">
      <c r="A668" s="0" t="s">
        <v>1099</v>
      </c>
      <c r="B668" s="0" t="s">
        <v>1100</v>
      </c>
      <c r="C668" s="0" t="s">
        <v>9</v>
      </c>
      <c r="D668" s="1" t="n">
        <v>7</v>
      </c>
      <c r="E668" s="0" t="str">
        <f aca="false">I668&amp;K668</f>
        <v/>
      </c>
      <c r="F668" s="24"/>
      <c r="G668" s="6" t="str">
        <f aca="false">IF($J668&gt;0,(MATCH($J668,SrceNames,0)+3),IF($L668&gt;0,CHAR(MATCH(L668,TrgtNames,0)+67),""))</f>
        <v/>
      </c>
      <c r="H668" s="25" t="str">
        <f aca="false">IF(A668="targets","t",H667)</f>
        <v>s</v>
      </c>
      <c r="I668" s="26"/>
      <c r="J668" s="26"/>
      <c r="K668" s="26"/>
      <c r="L668" s="26"/>
      <c r="N668" s="18"/>
    </row>
    <row r="669" s="6" customFormat="true" ht="12.75" hidden="false" customHeight="false" outlineLevel="0" collapsed="false">
      <c r="A669" s="0" t="s">
        <v>1101</v>
      </c>
      <c r="B669" s="0" t="s">
        <v>11</v>
      </c>
      <c r="C669" s="0" t="s">
        <v>9</v>
      </c>
      <c r="D669" s="1" t="n">
        <v>8</v>
      </c>
      <c r="E669" s="0" t="str">
        <f aca="false">I669&amp;K669</f>
        <v/>
      </c>
      <c r="F669" s="24"/>
      <c r="G669" s="6" t="str">
        <f aca="false">IF($J669&gt;0,(MATCH($J669,SrceNames,0)+3),IF($L669&gt;0,CHAR(MATCH(L669,TrgtNames,0)+67),""))</f>
        <v/>
      </c>
      <c r="H669" s="25" t="str">
        <f aca="false">IF(A669="targets","t",H668)</f>
        <v>s</v>
      </c>
      <c r="I669" s="26"/>
      <c r="J669" s="26"/>
      <c r="K669" s="26"/>
      <c r="L669" s="26"/>
      <c r="N669" s="18"/>
    </row>
    <row r="670" s="6" customFormat="true" ht="12.75" hidden="false" customHeight="false" outlineLevel="0" collapsed="false">
      <c r="A670" s="0" t="s">
        <v>1102</v>
      </c>
      <c r="B670" s="0" t="s">
        <v>1103</v>
      </c>
      <c r="C670" s="0" t="s">
        <v>9</v>
      </c>
      <c r="D670" s="1" t="n">
        <v>9</v>
      </c>
      <c r="E670" s="0" t="str">
        <f aca="false">I670&amp;K670</f>
        <v/>
      </c>
      <c r="F670" s="24"/>
      <c r="G670" s="6" t="str">
        <f aca="false">IF($J670&gt;0,(MATCH($J670,SrceNames,0)+3),IF($L670&gt;0,CHAR(MATCH(L670,TrgtNames,0)+67),""))</f>
        <v/>
      </c>
      <c r="H670" s="25" t="str">
        <f aca="false">IF(A670="targets","t",H669)</f>
        <v>s</v>
      </c>
      <c r="I670" s="26"/>
      <c r="J670" s="26"/>
      <c r="K670" s="26"/>
      <c r="L670" s="26"/>
      <c r="N670" s="18"/>
    </row>
    <row r="671" s="6" customFormat="true" ht="12.75" hidden="false" customHeight="false" outlineLevel="0" collapsed="false">
      <c r="A671" s="0" t="s">
        <v>1104</v>
      </c>
      <c r="B671" s="0" t="s">
        <v>11</v>
      </c>
      <c r="C671" s="0" t="s">
        <v>9</v>
      </c>
      <c r="D671" s="1" t="n">
        <v>10</v>
      </c>
      <c r="E671" s="0" t="str">
        <f aca="false">I671&amp;K671</f>
        <v/>
      </c>
      <c r="F671" s="24"/>
      <c r="G671" s="6" t="str">
        <f aca="false">IF($J671&gt;0,(MATCH($J671,SrceNames,0)+3),IF($L671&gt;0,CHAR(MATCH(L671,TrgtNames,0)+67),""))</f>
        <v/>
      </c>
      <c r="H671" s="25" t="str">
        <f aca="false">IF(A671="targets","t",H670)</f>
        <v>s</v>
      </c>
      <c r="I671" s="26"/>
      <c r="J671" s="26"/>
      <c r="K671" s="26"/>
      <c r="L671" s="26"/>
      <c r="N671" s="18"/>
    </row>
    <row r="672" s="6" customFormat="true" ht="12.75" hidden="false" customHeight="false" outlineLevel="0" collapsed="false">
      <c r="A672" s="0" t="s">
        <v>1105</v>
      </c>
      <c r="B672" s="0" t="s">
        <v>1106</v>
      </c>
      <c r="C672" s="0" t="s">
        <v>9</v>
      </c>
      <c r="D672" s="1" t="n">
        <v>11</v>
      </c>
      <c r="E672" s="0" t="str">
        <f aca="false">I672&amp;K672</f>
        <v/>
      </c>
      <c r="F672" s="24"/>
      <c r="G672" s="6" t="str">
        <f aca="false">IF($J672&gt;0,(MATCH($J672,SrceNames,0)+3),IF($L672&gt;0,CHAR(MATCH(L672,TrgtNames,0)+67),""))</f>
        <v/>
      </c>
      <c r="H672" s="25" t="str">
        <f aca="false">IF(A672="targets","t",H671)</f>
        <v>s</v>
      </c>
      <c r="I672" s="26"/>
      <c r="J672" s="26"/>
      <c r="K672" s="26"/>
      <c r="L672" s="26"/>
      <c r="N672" s="18"/>
    </row>
    <row r="673" s="6" customFormat="true" ht="12.75" hidden="false" customHeight="false" outlineLevel="0" collapsed="false">
      <c r="A673" s="0" t="s">
        <v>1107</v>
      </c>
      <c r="B673" s="0" t="s">
        <v>11</v>
      </c>
      <c r="C673" s="0" t="s">
        <v>9</v>
      </c>
      <c r="D673" s="1" t="n">
        <v>12</v>
      </c>
      <c r="E673" s="0" t="str">
        <f aca="false">I673&amp;K673</f>
        <v/>
      </c>
      <c r="F673" s="24"/>
      <c r="G673" s="6" t="str">
        <f aca="false">IF($J673&gt;0,(MATCH($J673,SrceNames,0)+3),IF($L673&gt;0,CHAR(MATCH(L673,TrgtNames,0)+67),""))</f>
        <v/>
      </c>
      <c r="H673" s="25" t="str">
        <f aca="false">IF(A673="targets","t",H672)</f>
        <v>s</v>
      </c>
      <c r="I673" s="26"/>
      <c r="J673" s="26"/>
      <c r="K673" s="26"/>
      <c r="L673" s="26"/>
      <c r="N673" s="18"/>
    </row>
    <row r="674" s="6" customFormat="true" ht="12.75" hidden="false" customHeight="false" outlineLevel="0" collapsed="false">
      <c r="A674" s="0" t="s">
        <v>1108</v>
      </c>
      <c r="B674" s="0" t="s">
        <v>1109</v>
      </c>
      <c r="C674" s="0" t="s">
        <v>9</v>
      </c>
      <c r="D674" s="1" t="n">
        <v>13</v>
      </c>
      <c r="E674" s="0" t="str">
        <f aca="false">I674&amp;K674</f>
        <v/>
      </c>
      <c r="F674" s="24"/>
      <c r="G674" s="6" t="str">
        <f aca="false">IF($J674&gt;0,(MATCH($J674,SrceNames,0)+3),IF($L674&gt;0,CHAR(MATCH(L674,TrgtNames,0)+67),""))</f>
        <v/>
      </c>
      <c r="H674" s="25" t="str">
        <f aca="false">IF(A674="targets","t",H673)</f>
        <v>s</v>
      </c>
      <c r="I674" s="26"/>
      <c r="J674" s="26"/>
      <c r="K674" s="26"/>
      <c r="L674" s="26"/>
      <c r="N674" s="18"/>
    </row>
    <row r="675" s="6" customFormat="true" ht="12.75" hidden="false" customHeight="false" outlineLevel="0" collapsed="false">
      <c r="A675" s="0" t="s">
        <v>1110</v>
      </c>
      <c r="B675" s="0" t="s">
        <v>11</v>
      </c>
      <c r="C675" s="0" t="s">
        <v>9</v>
      </c>
      <c r="D675" s="1" t="n">
        <v>14</v>
      </c>
      <c r="E675" s="0" t="str">
        <f aca="false">I675&amp;K675</f>
        <v/>
      </c>
      <c r="F675" s="24"/>
      <c r="G675" s="6" t="str">
        <f aca="false">IF($J675&gt;0,(MATCH($J675,SrceNames,0)+3),IF($L675&gt;0,CHAR(MATCH(L675,TrgtNames,0)+67),""))</f>
        <v/>
      </c>
      <c r="H675" s="25" t="str">
        <f aca="false">IF(A675="targets","t",H674)</f>
        <v>s</v>
      </c>
      <c r="I675" s="26"/>
      <c r="J675" s="26"/>
      <c r="K675" s="26"/>
      <c r="L675" s="26"/>
      <c r="N675" s="18"/>
    </row>
    <row r="676" s="6" customFormat="true" ht="12.75" hidden="false" customHeight="false" outlineLevel="0" collapsed="false">
      <c r="A676" s="0" t="s">
        <v>1111</v>
      </c>
      <c r="B676" s="0" t="s">
        <v>1112</v>
      </c>
      <c r="C676" s="0" t="s">
        <v>9</v>
      </c>
      <c r="D676" s="1" t="n">
        <v>15</v>
      </c>
      <c r="E676" s="0" t="str">
        <f aca="false">I676&amp;K676</f>
        <v/>
      </c>
      <c r="F676" s="24"/>
      <c r="G676" s="6" t="str">
        <f aca="false">IF($J676&gt;0,(MATCH($J676,SrceNames,0)+3),IF($L676&gt;0,CHAR(MATCH(L676,TrgtNames,0)+67),""))</f>
        <v/>
      </c>
      <c r="H676" s="25" t="str">
        <f aca="false">IF(A676="targets","t",H675)</f>
        <v>s</v>
      </c>
      <c r="I676" s="26"/>
      <c r="J676" s="26"/>
      <c r="K676" s="26"/>
      <c r="L676" s="26"/>
      <c r="N676" s="18"/>
    </row>
    <row r="677" s="6" customFormat="true" ht="12.75" hidden="false" customHeight="false" outlineLevel="0" collapsed="false">
      <c r="A677" s="0" t="s">
        <v>1113</v>
      </c>
      <c r="B677" s="0" t="s">
        <v>11</v>
      </c>
      <c r="C677" s="0" t="s">
        <v>9</v>
      </c>
      <c r="D677" s="1" t="n">
        <v>16</v>
      </c>
      <c r="E677" s="0" t="str">
        <f aca="false">I677&amp;K677</f>
        <v/>
      </c>
      <c r="F677" s="24"/>
      <c r="G677" s="6" t="str">
        <f aca="false">IF($J677&gt;0,(MATCH($J677,SrceNames,0)+3),IF($L677&gt;0,CHAR(MATCH(L677,TrgtNames,0)+67),""))</f>
        <v/>
      </c>
      <c r="H677" s="25" t="str">
        <f aca="false">IF(A677="targets","t",H676)</f>
        <v>s</v>
      </c>
      <c r="I677" s="26"/>
      <c r="J677" s="26"/>
      <c r="K677" s="26"/>
      <c r="L677" s="26"/>
      <c r="N677" s="18"/>
    </row>
    <row r="678" s="6" customFormat="true" ht="12.75" hidden="false" customHeight="false" outlineLevel="0" collapsed="false">
      <c r="A678" s="0" t="s">
        <v>1114</v>
      </c>
      <c r="B678" s="0" t="s">
        <v>1115</v>
      </c>
      <c r="C678" s="0" t="s">
        <v>9</v>
      </c>
      <c r="D678" s="1" t="s">
        <v>1116</v>
      </c>
      <c r="E678" s="0" t="str">
        <f aca="false">I678&amp;K678</f>
        <v/>
      </c>
      <c r="F678" s="24"/>
      <c r="G678" s="6" t="str">
        <f aca="false">IF($J678&gt;0,(MATCH($J678,SrceNames,0)+3),IF($L678&gt;0,CHAR(MATCH(L678,TrgtNames,0)+67),""))</f>
        <v/>
      </c>
      <c r="H678" s="25" t="str">
        <f aca="false">IF(A678="targets","t",H677)</f>
        <v>s</v>
      </c>
      <c r="I678" s="26"/>
      <c r="J678" s="26"/>
      <c r="K678" s="26"/>
      <c r="L678" s="26"/>
      <c r="N678" s="18"/>
    </row>
    <row r="679" s="6" customFormat="true" ht="12.75" hidden="false" customHeight="false" outlineLevel="0" collapsed="false">
      <c r="A679" s="0" t="s">
        <v>1117</v>
      </c>
      <c r="B679" s="0" t="s">
        <v>11</v>
      </c>
      <c r="C679" s="0" t="s">
        <v>9</v>
      </c>
      <c r="D679" s="1" t="n">
        <v>2</v>
      </c>
      <c r="E679" s="0" t="str">
        <f aca="false">I679&amp;K679</f>
        <v/>
      </c>
      <c r="F679" s="24"/>
      <c r="G679" s="6" t="str">
        <f aca="false">IF($J679&gt;0,(MATCH($J679,SrceNames,0)+3),IF($L679&gt;0,CHAR(MATCH(L679,TrgtNames,0)+67),""))</f>
        <v/>
      </c>
      <c r="H679" s="25" t="str">
        <f aca="false">IF(A679="targets","t",H678)</f>
        <v>s</v>
      </c>
      <c r="I679" s="26"/>
      <c r="J679" s="26"/>
      <c r="K679" s="26"/>
      <c r="L679" s="26"/>
      <c r="N679" s="18"/>
    </row>
    <row r="680" s="6" customFormat="true" ht="12.75" hidden="false" customHeight="false" outlineLevel="0" collapsed="false">
      <c r="A680" s="0" t="s">
        <v>1118</v>
      </c>
      <c r="B680" s="0" t="s">
        <v>1119</v>
      </c>
      <c r="C680" s="0" t="s">
        <v>9</v>
      </c>
      <c r="D680" s="1" t="n">
        <v>3</v>
      </c>
      <c r="E680" s="0" t="str">
        <f aca="false">I680&amp;K680</f>
        <v/>
      </c>
      <c r="F680" s="24"/>
      <c r="G680" s="6" t="str">
        <f aca="false">IF($J680&gt;0,(MATCH($J680,SrceNames,0)+3),IF($L680&gt;0,CHAR(MATCH(L680,TrgtNames,0)+67),""))</f>
        <v/>
      </c>
      <c r="H680" s="25" t="str">
        <f aca="false">IF(A680="targets","t",H679)</f>
        <v>s</v>
      </c>
      <c r="I680" s="26"/>
      <c r="J680" s="26"/>
      <c r="K680" s="26"/>
      <c r="L680" s="26"/>
      <c r="N680" s="18"/>
    </row>
    <row r="681" s="6" customFormat="true" ht="12.75" hidden="false" customHeight="false" outlineLevel="0" collapsed="false">
      <c r="A681" s="0" t="s">
        <v>1120</v>
      </c>
      <c r="B681" s="0" t="s">
        <v>11</v>
      </c>
      <c r="C681" s="0" t="s">
        <v>9</v>
      </c>
      <c r="D681" s="1" t="n">
        <v>4</v>
      </c>
      <c r="E681" s="0" t="str">
        <f aca="false">I681&amp;K681</f>
        <v/>
      </c>
      <c r="F681" s="24"/>
      <c r="G681" s="6" t="str">
        <f aca="false">IF($J681&gt;0,(MATCH($J681,SrceNames,0)+3),IF($L681&gt;0,CHAR(MATCH(L681,TrgtNames,0)+67),""))</f>
        <v/>
      </c>
      <c r="H681" s="25" t="str">
        <f aca="false">IF(A681="targets","t",H680)</f>
        <v>s</v>
      </c>
      <c r="I681" s="26"/>
      <c r="J681" s="26"/>
      <c r="K681" s="26"/>
      <c r="L681" s="26"/>
      <c r="N681" s="18"/>
    </row>
    <row r="682" s="6" customFormat="true" ht="12.75" hidden="false" customHeight="false" outlineLevel="0" collapsed="false">
      <c r="A682" s="0" t="s">
        <v>1121</v>
      </c>
      <c r="B682" s="0" t="s">
        <v>1122</v>
      </c>
      <c r="C682" s="0" t="s">
        <v>9</v>
      </c>
      <c r="D682" s="1" t="s">
        <v>1123</v>
      </c>
      <c r="E682" s="0" t="str">
        <f aca="false">I682&amp;K682</f>
        <v/>
      </c>
      <c r="F682" s="24"/>
      <c r="G682" s="6" t="str">
        <f aca="false">IF($J682&gt;0,(MATCH($J682,SrceNames,0)+3),IF($L682&gt;0,CHAR(MATCH(L682,TrgtNames,0)+67),""))</f>
        <v/>
      </c>
      <c r="H682" s="25" t="str">
        <f aca="false">IF(A682="targets","t",H681)</f>
        <v>s</v>
      </c>
      <c r="I682" s="26"/>
      <c r="J682" s="26"/>
      <c r="K682" s="26"/>
      <c r="L682" s="26"/>
      <c r="N682" s="18"/>
    </row>
    <row r="683" s="6" customFormat="true" ht="12.75" hidden="false" customHeight="false" outlineLevel="0" collapsed="false">
      <c r="A683" s="0" t="s">
        <v>1124</v>
      </c>
      <c r="B683" s="0" t="s">
        <v>11</v>
      </c>
      <c r="C683" s="0" t="s">
        <v>9</v>
      </c>
      <c r="D683" s="1" t="n">
        <v>2</v>
      </c>
      <c r="E683" s="0" t="str">
        <f aca="false">I683&amp;K683</f>
        <v/>
      </c>
      <c r="F683" s="24"/>
      <c r="G683" s="6" t="str">
        <f aca="false">IF($J683&gt;0,(MATCH($J683,SrceNames,0)+3),IF($L683&gt;0,CHAR(MATCH(L683,TrgtNames,0)+67),""))</f>
        <v/>
      </c>
      <c r="H683" s="25" t="str">
        <f aca="false">IF(A683="targets","t",H682)</f>
        <v>s</v>
      </c>
      <c r="I683" s="26"/>
      <c r="J683" s="26"/>
      <c r="K683" s="26"/>
      <c r="L683" s="26"/>
      <c r="N683" s="18"/>
    </row>
    <row r="684" s="6" customFormat="true" ht="12.75" hidden="false" customHeight="false" outlineLevel="0" collapsed="false">
      <c r="A684" s="0" t="s">
        <v>1125</v>
      </c>
      <c r="B684" s="0" t="s">
        <v>1126</v>
      </c>
      <c r="C684" s="0" t="s">
        <v>9</v>
      </c>
      <c r="D684" s="1" t="n">
        <v>3</v>
      </c>
      <c r="E684" s="0" t="str">
        <f aca="false">I684&amp;K684</f>
        <v/>
      </c>
      <c r="F684" s="24"/>
      <c r="G684" s="6" t="str">
        <f aca="false">IF($J684&gt;0,(MATCH($J684,SrceNames,0)+3),IF($L684&gt;0,CHAR(MATCH(L684,TrgtNames,0)+67),""))</f>
        <v/>
      </c>
      <c r="H684" s="25" t="str">
        <f aca="false">IF(A684="targets","t",H683)</f>
        <v>s</v>
      </c>
      <c r="I684" s="26"/>
      <c r="J684" s="26"/>
      <c r="K684" s="26"/>
      <c r="L684" s="26"/>
      <c r="N684" s="18"/>
    </row>
    <row r="685" s="6" customFormat="true" ht="12.75" hidden="false" customHeight="false" outlineLevel="0" collapsed="false">
      <c r="A685" s="0" t="s">
        <v>1127</v>
      </c>
      <c r="B685" s="0" t="s">
        <v>11</v>
      </c>
      <c r="C685" s="0" t="s">
        <v>9</v>
      </c>
      <c r="D685" s="1" t="n">
        <v>4</v>
      </c>
      <c r="E685" s="0" t="str">
        <f aca="false">I685&amp;K685</f>
        <v/>
      </c>
      <c r="F685" s="24"/>
      <c r="G685" s="6" t="str">
        <f aca="false">IF($J685&gt;0,(MATCH($J685,SrceNames,0)+3),IF($L685&gt;0,CHAR(MATCH(L685,TrgtNames,0)+67),""))</f>
        <v/>
      </c>
      <c r="H685" s="25" t="str">
        <f aca="false">IF(A685="targets","t",H684)</f>
        <v>s</v>
      </c>
      <c r="I685" s="26"/>
      <c r="J685" s="26"/>
      <c r="K685" s="26"/>
      <c r="L685" s="26"/>
      <c r="N685" s="18"/>
    </row>
    <row r="686" s="6" customFormat="true" ht="12.75" hidden="false" customHeight="false" outlineLevel="0" collapsed="false">
      <c r="A686" s="0" t="s">
        <v>1128</v>
      </c>
      <c r="B686" s="0" t="s">
        <v>1129</v>
      </c>
      <c r="C686" s="0" t="s">
        <v>9</v>
      </c>
      <c r="D686" s="1" t="s">
        <v>1130</v>
      </c>
      <c r="E686" s="0" t="str">
        <f aca="false">I686&amp;K686</f>
        <v/>
      </c>
      <c r="F686" s="24"/>
      <c r="G686" s="6" t="str">
        <f aca="false">IF($J686&gt;0,(MATCH($J686,SrceNames,0)+3),IF($L686&gt;0,CHAR(MATCH(L686,TrgtNames,0)+67),""))</f>
        <v/>
      </c>
      <c r="H686" s="25" t="str">
        <f aca="false">IF(A686="targets","t",H685)</f>
        <v>s</v>
      </c>
      <c r="I686" s="26"/>
      <c r="J686" s="26"/>
      <c r="K686" s="26"/>
      <c r="L686" s="26"/>
      <c r="N686" s="18"/>
    </row>
    <row r="687" s="6" customFormat="true" ht="12.75" hidden="false" customHeight="false" outlineLevel="0" collapsed="false">
      <c r="A687" s="0" t="s">
        <v>1131</v>
      </c>
      <c r="B687" s="0" t="s">
        <v>11</v>
      </c>
      <c r="C687" s="0" t="s">
        <v>9</v>
      </c>
      <c r="D687" s="1" t="n">
        <v>2</v>
      </c>
      <c r="E687" s="0" t="str">
        <f aca="false">I687&amp;K687</f>
        <v/>
      </c>
      <c r="F687" s="24"/>
      <c r="G687" s="6" t="str">
        <f aca="false">IF($J687&gt;0,(MATCH($J687,SrceNames,0)+3),IF($L687&gt;0,CHAR(MATCH(L687,TrgtNames,0)+67),""))</f>
        <v/>
      </c>
      <c r="H687" s="25" t="str">
        <f aca="false">IF(A687="targets","t",H686)</f>
        <v>s</v>
      </c>
      <c r="I687" s="26"/>
      <c r="J687" s="26"/>
      <c r="K687" s="26"/>
      <c r="L687" s="26"/>
      <c r="N687" s="18"/>
    </row>
    <row r="688" s="6" customFormat="true" ht="12.75" hidden="false" customHeight="false" outlineLevel="0" collapsed="false">
      <c r="A688" s="0" t="s">
        <v>1132</v>
      </c>
      <c r="B688" s="0" t="s">
        <v>1133</v>
      </c>
      <c r="C688" s="0" t="s">
        <v>9</v>
      </c>
      <c r="D688" s="1" t="n">
        <v>3</v>
      </c>
      <c r="E688" s="0" t="str">
        <f aca="false">I688&amp;K688</f>
        <v/>
      </c>
      <c r="F688" s="24"/>
      <c r="G688" s="6" t="str">
        <f aca="false">IF($J688&gt;0,(MATCH($J688,SrceNames,0)+3),IF($L688&gt;0,CHAR(MATCH(L688,TrgtNames,0)+67),""))</f>
        <v/>
      </c>
      <c r="H688" s="25" t="str">
        <f aca="false">IF(A688="targets","t",H687)</f>
        <v>s</v>
      </c>
      <c r="I688" s="26"/>
      <c r="J688" s="26"/>
      <c r="K688" s="26"/>
      <c r="L688" s="26"/>
      <c r="N688" s="18"/>
    </row>
    <row r="689" s="6" customFormat="true" ht="12.75" hidden="false" customHeight="false" outlineLevel="0" collapsed="false">
      <c r="A689" s="0" t="s">
        <v>1134</v>
      </c>
      <c r="B689" s="0" t="s">
        <v>11</v>
      </c>
      <c r="C689" s="0" t="s">
        <v>9</v>
      </c>
      <c r="D689" s="1" t="n">
        <v>4</v>
      </c>
      <c r="E689" s="0" t="str">
        <f aca="false">I689&amp;K689</f>
        <v/>
      </c>
      <c r="F689" s="24"/>
      <c r="G689" s="6" t="str">
        <f aca="false">IF($J689&gt;0,(MATCH($J689,SrceNames,0)+3),IF($L689&gt;0,CHAR(MATCH(L689,TrgtNames,0)+67),""))</f>
        <v/>
      </c>
      <c r="H689" s="25" t="str">
        <f aca="false">IF(A689="targets","t",H688)</f>
        <v>s</v>
      </c>
      <c r="I689" s="26"/>
      <c r="J689" s="26"/>
      <c r="K689" s="26"/>
      <c r="L689" s="26"/>
      <c r="N689" s="18"/>
    </row>
    <row r="690" s="6" customFormat="true" ht="12.75" hidden="false" customHeight="false" outlineLevel="0" collapsed="false">
      <c r="A690" s="0" t="s">
        <v>1135</v>
      </c>
      <c r="B690" s="0" t="s">
        <v>1136</v>
      </c>
      <c r="C690" s="0" t="s">
        <v>9</v>
      </c>
      <c r="D690" s="1" t="s">
        <v>1137</v>
      </c>
      <c r="E690" s="0" t="str">
        <f aca="false">I690&amp;K690</f>
        <v/>
      </c>
      <c r="F690" s="24"/>
      <c r="G690" s="6" t="str">
        <f aca="false">IF($J690&gt;0,(MATCH($J690,SrceNames,0)+3),IF($L690&gt;0,CHAR(MATCH(L690,TrgtNames,0)+67),""))</f>
        <v/>
      </c>
      <c r="H690" s="25" t="str">
        <f aca="false">IF(A690="targets","t",H689)</f>
        <v>s</v>
      </c>
      <c r="I690" s="26"/>
      <c r="J690" s="26"/>
      <c r="K690" s="26"/>
      <c r="L690" s="26"/>
      <c r="N690" s="18"/>
    </row>
    <row r="691" s="6" customFormat="true" ht="12.75" hidden="false" customHeight="false" outlineLevel="0" collapsed="false">
      <c r="A691" s="0" t="s">
        <v>1138</v>
      </c>
      <c r="B691" s="0" t="s">
        <v>11</v>
      </c>
      <c r="C691" s="0" t="s">
        <v>9</v>
      </c>
      <c r="D691" s="1" t="n">
        <v>2</v>
      </c>
      <c r="E691" s="0" t="str">
        <f aca="false">I691&amp;K691</f>
        <v/>
      </c>
      <c r="F691" s="24"/>
      <c r="G691" s="6" t="str">
        <f aca="false">IF($J691&gt;0,(MATCH($J691,SrceNames,0)+3),IF($L691&gt;0,CHAR(MATCH(L691,TrgtNames,0)+67),""))</f>
        <v/>
      </c>
      <c r="H691" s="25" t="str">
        <f aca="false">IF(A691="targets","t",H690)</f>
        <v>s</v>
      </c>
      <c r="I691" s="26"/>
      <c r="J691" s="26"/>
      <c r="K691" s="26"/>
      <c r="L691" s="26"/>
      <c r="N691" s="18"/>
    </row>
    <row r="692" s="6" customFormat="true" ht="12.75" hidden="false" customHeight="false" outlineLevel="0" collapsed="false">
      <c r="A692" s="0" t="s">
        <v>1139</v>
      </c>
      <c r="B692" s="0" t="s">
        <v>1140</v>
      </c>
      <c r="C692" s="0" t="s">
        <v>9</v>
      </c>
      <c r="D692" s="1" t="n">
        <v>3</v>
      </c>
      <c r="E692" s="0" t="str">
        <f aca="false">I692&amp;K692</f>
        <v/>
      </c>
      <c r="F692" s="24"/>
      <c r="G692" s="6" t="str">
        <f aca="false">IF($J692&gt;0,(MATCH($J692,SrceNames,0)+3),IF($L692&gt;0,CHAR(MATCH(L692,TrgtNames,0)+67),""))</f>
        <v/>
      </c>
      <c r="H692" s="25" t="str">
        <f aca="false">IF(A692="targets","t",H691)</f>
        <v>s</v>
      </c>
      <c r="I692" s="26"/>
      <c r="J692" s="26"/>
      <c r="K692" s="26"/>
      <c r="L692" s="26"/>
      <c r="N692" s="18"/>
    </row>
    <row r="693" s="6" customFormat="true" ht="12.75" hidden="false" customHeight="false" outlineLevel="0" collapsed="false">
      <c r="A693" s="0" t="s">
        <v>1141</v>
      </c>
      <c r="B693" s="0" t="s">
        <v>11</v>
      </c>
      <c r="C693" s="0" t="s">
        <v>9</v>
      </c>
      <c r="D693" s="1" t="n">
        <v>4</v>
      </c>
      <c r="E693" s="0" t="str">
        <f aca="false">I693&amp;K693</f>
        <v/>
      </c>
      <c r="F693" s="24"/>
      <c r="G693" s="6" t="str">
        <f aca="false">IF($J693&gt;0,(MATCH($J693,SrceNames,0)+3),IF($L693&gt;0,CHAR(MATCH(L693,TrgtNames,0)+67),""))</f>
        <v/>
      </c>
      <c r="H693" s="25" t="str">
        <f aca="false">IF(A693="targets","t",H692)</f>
        <v>s</v>
      </c>
      <c r="I693" s="26"/>
      <c r="J693" s="26"/>
      <c r="K693" s="26"/>
      <c r="L693" s="26"/>
      <c r="N693" s="18"/>
    </row>
    <row r="694" s="6" customFormat="true" ht="12.75" hidden="false" customHeight="false" outlineLevel="0" collapsed="false">
      <c r="A694" s="0" t="s">
        <v>1142</v>
      </c>
      <c r="B694" s="0" t="s">
        <v>1143</v>
      </c>
      <c r="C694" s="0" t="s">
        <v>9</v>
      </c>
      <c r="D694" s="1" t="s">
        <v>1144</v>
      </c>
      <c r="E694" s="0" t="str">
        <f aca="false">I694&amp;K694</f>
        <v/>
      </c>
      <c r="F694" s="24"/>
      <c r="G694" s="6" t="str">
        <f aca="false">IF($J694&gt;0,(MATCH($J694,SrceNames,0)+3),IF($L694&gt;0,CHAR(MATCH(L694,TrgtNames,0)+67),""))</f>
        <v/>
      </c>
      <c r="H694" s="25" t="str">
        <f aca="false">IF(A694="targets","t",H693)</f>
        <v>s</v>
      </c>
      <c r="I694" s="26"/>
      <c r="J694" s="26"/>
      <c r="K694" s="26"/>
      <c r="L694" s="26"/>
      <c r="N694" s="18"/>
    </row>
    <row r="695" s="6" customFormat="true" ht="12.75" hidden="false" customHeight="false" outlineLevel="0" collapsed="false">
      <c r="A695" s="0" t="s">
        <v>1145</v>
      </c>
      <c r="B695" s="0" t="s">
        <v>11</v>
      </c>
      <c r="C695" s="0" t="s">
        <v>9</v>
      </c>
      <c r="D695" s="1" t="n">
        <v>2</v>
      </c>
      <c r="E695" s="0" t="str">
        <f aca="false">I695&amp;K695</f>
        <v/>
      </c>
      <c r="F695" s="24"/>
      <c r="G695" s="6" t="str">
        <f aca="false">IF($J695&gt;0,(MATCH($J695,SrceNames,0)+3),IF($L695&gt;0,CHAR(MATCH(L695,TrgtNames,0)+67),""))</f>
        <v/>
      </c>
      <c r="H695" s="25" t="str">
        <f aca="false">IF(A695="targets","t",H694)</f>
        <v>s</v>
      </c>
      <c r="I695" s="26"/>
      <c r="J695" s="26"/>
      <c r="K695" s="26"/>
      <c r="L695" s="26"/>
      <c r="N695" s="18"/>
    </row>
    <row r="696" s="6" customFormat="true" ht="12.75" hidden="false" customHeight="false" outlineLevel="0" collapsed="false">
      <c r="A696" s="0" t="s">
        <v>1146</v>
      </c>
      <c r="B696" s="0" t="s">
        <v>1147</v>
      </c>
      <c r="C696" s="0" t="s">
        <v>9</v>
      </c>
      <c r="D696" s="1" t="n">
        <v>3</v>
      </c>
      <c r="E696" s="0" t="str">
        <f aca="false">I696&amp;K696</f>
        <v/>
      </c>
      <c r="F696" s="24"/>
      <c r="G696" s="6" t="str">
        <f aca="false">IF($J696&gt;0,(MATCH($J696,SrceNames,0)+3),IF($L696&gt;0,CHAR(MATCH(L696,TrgtNames,0)+67),""))</f>
        <v/>
      </c>
      <c r="H696" s="25" t="str">
        <f aca="false">IF(A696="targets","t",H695)</f>
        <v>s</v>
      </c>
      <c r="I696" s="26"/>
      <c r="J696" s="26"/>
      <c r="K696" s="26"/>
      <c r="L696" s="26"/>
      <c r="N696" s="18"/>
    </row>
    <row r="697" s="6" customFormat="true" ht="12.75" hidden="false" customHeight="false" outlineLevel="0" collapsed="false">
      <c r="A697" s="0" t="s">
        <v>1148</v>
      </c>
      <c r="B697" s="0" t="s">
        <v>11</v>
      </c>
      <c r="C697" s="0" t="s">
        <v>9</v>
      </c>
      <c r="D697" s="1" t="n">
        <v>4</v>
      </c>
      <c r="E697" s="0" t="str">
        <f aca="false">I697&amp;K697</f>
        <v/>
      </c>
      <c r="F697" s="24"/>
      <c r="G697" s="6" t="str">
        <f aca="false">IF($J697&gt;0,(MATCH($J697,SrceNames,0)+3),IF($L697&gt;0,CHAR(MATCH(L697,TrgtNames,0)+67),""))</f>
        <v/>
      </c>
      <c r="H697" s="25" t="str">
        <f aca="false">IF(A697="targets","t",H696)</f>
        <v>s</v>
      </c>
      <c r="I697" s="26"/>
      <c r="J697" s="26"/>
      <c r="K697" s="26"/>
      <c r="L697" s="26"/>
      <c r="N697" s="18"/>
    </row>
    <row r="698" s="6" customFormat="true" ht="12.75" hidden="false" customHeight="false" outlineLevel="0" collapsed="false">
      <c r="A698" s="0" t="s">
        <v>1149</v>
      </c>
      <c r="B698" s="0" t="s">
        <v>1150</v>
      </c>
      <c r="C698" s="0" t="s">
        <v>9</v>
      </c>
      <c r="D698" s="1" t="s">
        <v>1151</v>
      </c>
      <c r="E698" s="0" t="str">
        <f aca="false">I698&amp;K698</f>
        <v/>
      </c>
      <c r="F698" s="24"/>
      <c r="G698" s="6" t="str">
        <f aca="false">IF($J698&gt;0,(MATCH($J698,SrceNames,0)+3),IF($L698&gt;0,CHAR(MATCH(L698,TrgtNames,0)+67),""))</f>
        <v/>
      </c>
      <c r="H698" s="25" t="str">
        <f aca="false">IF(A698="targets","t",H697)</f>
        <v>s</v>
      </c>
      <c r="I698" s="26"/>
      <c r="J698" s="26"/>
      <c r="K698" s="26"/>
      <c r="L698" s="26"/>
      <c r="N698" s="18"/>
    </row>
    <row r="699" s="6" customFormat="true" ht="12.75" hidden="false" customHeight="false" outlineLevel="0" collapsed="false">
      <c r="A699" s="0" t="s">
        <v>1152</v>
      </c>
      <c r="B699" s="0" t="s">
        <v>11</v>
      </c>
      <c r="C699" s="0" t="s">
        <v>9</v>
      </c>
      <c r="D699" s="1" t="n">
        <v>2</v>
      </c>
      <c r="E699" s="0" t="str">
        <f aca="false">I699&amp;K699</f>
        <v/>
      </c>
      <c r="F699" s="24"/>
      <c r="G699" s="6" t="str">
        <f aca="false">IF($J699&gt;0,(MATCH($J699,SrceNames,0)+3),IF($L699&gt;0,CHAR(MATCH(L699,TrgtNames,0)+67),""))</f>
        <v/>
      </c>
      <c r="H699" s="25" t="str">
        <f aca="false">IF(A699="targets","t",H698)</f>
        <v>s</v>
      </c>
      <c r="I699" s="26"/>
      <c r="J699" s="26"/>
      <c r="K699" s="26"/>
      <c r="L699" s="26"/>
      <c r="N699" s="18"/>
    </row>
    <row r="700" s="6" customFormat="true" ht="12.75" hidden="false" customHeight="false" outlineLevel="0" collapsed="false">
      <c r="A700" s="0" t="s">
        <v>1153</v>
      </c>
      <c r="B700" s="0" t="s">
        <v>1154</v>
      </c>
      <c r="C700" s="0" t="s">
        <v>9</v>
      </c>
      <c r="D700" s="1" t="n">
        <v>3</v>
      </c>
      <c r="E700" s="0" t="str">
        <f aca="false">I700&amp;K700</f>
        <v/>
      </c>
      <c r="F700" s="24"/>
      <c r="G700" s="6" t="str">
        <f aca="false">IF($J700&gt;0,(MATCH($J700,SrceNames,0)+3),IF($L700&gt;0,CHAR(MATCH(L700,TrgtNames,0)+67),""))</f>
        <v/>
      </c>
      <c r="H700" s="25" t="str">
        <f aca="false">IF(A700="targets","t",H699)</f>
        <v>s</v>
      </c>
      <c r="I700" s="26"/>
      <c r="J700" s="26"/>
      <c r="K700" s="26"/>
      <c r="L700" s="26"/>
      <c r="N700" s="18"/>
    </row>
    <row r="701" s="6" customFormat="true" ht="12.75" hidden="false" customHeight="false" outlineLevel="0" collapsed="false">
      <c r="A701" s="0" t="s">
        <v>1155</v>
      </c>
      <c r="B701" s="0" t="s">
        <v>11</v>
      </c>
      <c r="C701" s="0" t="s">
        <v>9</v>
      </c>
      <c r="D701" s="1" t="n">
        <v>4</v>
      </c>
      <c r="E701" s="0" t="str">
        <f aca="false">I701&amp;K701</f>
        <v/>
      </c>
      <c r="F701" s="24"/>
      <c r="G701" s="6" t="str">
        <f aca="false">IF($J701&gt;0,(MATCH($J701,SrceNames,0)+3),IF($L701&gt;0,CHAR(MATCH(L701,TrgtNames,0)+67),""))</f>
        <v/>
      </c>
      <c r="H701" s="25" t="str">
        <f aca="false">IF(A701="targets","t",H700)</f>
        <v>s</v>
      </c>
      <c r="I701" s="26"/>
      <c r="J701" s="26"/>
      <c r="K701" s="26"/>
      <c r="L701" s="26"/>
      <c r="N701" s="18"/>
    </row>
    <row r="702" s="6" customFormat="true" ht="12.75" hidden="false" customHeight="false" outlineLevel="0" collapsed="false">
      <c r="A702" s="0" t="s">
        <v>1156</v>
      </c>
      <c r="B702" s="0" t="s">
        <v>1157</v>
      </c>
      <c r="C702" s="0" t="s">
        <v>9</v>
      </c>
      <c r="D702" s="1" t="s">
        <v>1158</v>
      </c>
      <c r="E702" s="0" t="str">
        <f aca="false">I702&amp;K702</f>
        <v/>
      </c>
      <c r="F702" s="24"/>
      <c r="G702" s="6" t="str">
        <f aca="false">IF($J702&gt;0,(MATCH($J702,SrceNames,0)+3),IF($L702&gt;0,CHAR(MATCH(L702,TrgtNames,0)+67),""))</f>
        <v/>
      </c>
      <c r="H702" s="25" t="str">
        <f aca="false">IF(A702="targets","t",H701)</f>
        <v>s</v>
      </c>
      <c r="I702" s="26"/>
      <c r="J702" s="26"/>
      <c r="K702" s="26"/>
      <c r="L702" s="26"/>
      <c r="N702" s="18"/>
    </row>
    <row r="703" s="6" customFormat="true" ht="12.75" hidden="false" customHeight="false" outlineLevel="0" collapsed="false">
      <c r="A703" s="0" t="s">
        <v>1159</v>
      </c>
      <c r="B703" s="0" t="s">
        <v>11</v>
      </c>
      <c r="C703" s="0" t="s">
        <v>9</v>
      </c>
      <c r="D703" s="1" t="n">
        <v>2</v>
      </c>
      <c r="E703" s="0" t="str">
        <f aca="false">I703&amp;K703</f>
        <v/>
      </c>
      <c r="F703" s="24"/>
      <c r="G703" s="6" t="str">
        <f aca="false">IF($J703&gt;0,(MATCH($J703,SrceNames,0)+3),IF($L703&gt;0,CHAR(MATCH(L703,TrgtNames,0)+67),""))</f>
        <v/>
      </c>
      <c r="H703" s="25" t="str">
        <f aca="false">IF(A703="targets","t",H702)</f>
        <v>s</v>
      </c>
      <c r="I703" s="26"/>
      <c r="J703" s="26"/>
      <c r="K703" s="26"/>
      <c r="L703" s="26"/>
      <c r="N703" s="18"/>
    </row>
    <row r="704" s="6" customFormat="true" ht="12.75" hidden="false" customHeight="false" outlineLevel="0" collapsed="false">
      <c r="A704" s="0" t="s">
        <v>1160</v>
      </c>
      <c r="B704" s="0" t="s">
        <v>1161</v>
      </c>
      <c r="C704" s="0" t="s">
        <v>9</v>
      </c>
      <c r="D704" s="1" t="n">
        <v>3</v>
      </c>
      <c r="E704" s="0" t="str">
        <f aca="false">I704&amp;K704</f>
        <v/>
      </c>
      <c r="F704" s="24"/>
      <c r="G704" s="6" t="str">
        <f aca="false">IF($J704&gt;0,(MATCH($J704,SrceNames,0)+3),IF($L704&gt;0,CHAR(MATCH(L704,TrgtNames,0)+67),""))</f>
        <v/>
      </c>
      <c r="H704" s="25" t="str">
        <f aca="false">IF(A704="targets","t",H703)</f>
        <v>s</v>
      </c>
      <c r="I704" s="26"/>
      <c r="J704" s="26"/>
      <c r="K704" s="26"/>
      <c r="L704" s="26"/>
      <c r="N704" s="18"/>
    </row>
    <row r="705" s="6" customFormat="true" ht="12.75" hidden="false" customHeight="false" outlineLevel="0" collapsed="false">
      <c r="A705" s="0" t="s">
        <v>1162</v>
      </c>
      <c r="B705" s="0" t="s">
        <v>11</v>
      </c>
      <c r="C705" s="0" t="s">
        <v>9</v>
      </c>
      <c r="D705" s="1" t="n">
        <v>4</v>
      </c>
      <c r="E705" s="0" t="str">
        <f aca="false">I705&amp;K705</f>
        <v/>
      </c>
      <c r="F705" s="24"/>
      <c r="G705" s="6" t="str">
        <f aca="false">IF($J705&gt;0,(MATCH($J705,SrceNames,0)+3),IF($L705&gt;0,CHAR(MATCH(L705,TrgtNames,0)+67),""))</f>
        <v/>
      </c>
      <c r="H705" s="25" t="str">
        <f aca="false">IF(A705="targets","t",H704)</f>
        <v>s</v>
      </c>
      <c r="I705" s="26"/>
      <c r="J705" s="26"/>
      <c r="K705" s="26"/>
      <c r="L705" s="26"/>
      <c r="N705" s="18"/>
    </row>
    <row r="706" s="6" customFormat="true" ht="12.75" hidden="false" customHeight="false" outlineLevel="0" collapsed="false">
      <c r="A706" s="0" t="s">
        <v>1163</v>
      </c>
      <c r="B706" s="0" t="s">
        <v>1164</v>
      </c>
      <c r="C706" s="0" t="s">
        <v>9</v>
      </c>
      <c r="D706" s="1" t="s">
        <v>1165</v>
      </c>
      <c r="E706" s="0" t="str">
        <f aca="false">I706&amp;K706</f>
        <v/>
      </c>
      <c r="F706" s="24"/>
      <c r="G706" s="6" t="str">
        <f aca="false">IF($J706&gt;0,(MATCH($J706,SrceNames,0)+3),IF($L706&gt;0,CHAR(MATCH(L706,TrgtNames,0)+67),""))</f>
        <v/>
      </c>
      <c r="H706" s="25" t="str">
        <f aca="false">IF(A706="targets","t",H705)</f>
        <v>s</v>
      </c>
      <c r="I706" s="26"/>
      <c r="J706" s="26"/>
      <c r="K706" s="26"/>
      <c r="L706" s="26"/>
      <c r="N706" s="18"/>
    </row>
    <row r="707" s="6" customFormat="true" ht="12.75" hidden="false" customHeight="false" outlineLevel="0" collapsed="false">
      <c r="A707" s="0" t="s">
        <v>1166</v>
      </c>
      <c r="B707" s="0" t="s">
        <v>11</v>
      </c>
      <c r="C707" s="0" t="s">
        <v>9</v>
      </c>
      <c r="D707" s="1" t="n">
        <v>2</v>
      </c>
      <c r="E707" s="0" t="str">
        <f aca="false">I707&amp;K707</f>
        <v/>
      </c>
      <c r="F707" s="24"/>
      <c r="G707" s="6" t="str">
        <f aca="false">IF($J707&gt;0,(MATCH($J707,SrceNames,0)+3),IF($L707&gt;0,CHAR(MATCH(L707,TrgtNames,0)+67),""))</f>
        <v/>
      </c>
      <c r="H707" s="25" t="str">
        <f aca="false">IF(A707="targets","t",H706)</f>
        <v>s</v>
      </c>
      <c r="I707" s="26"/>
      <c r="J707" s="26"/>
      <c r="K707" s="26"/>
      <c r="L707" s="26"/>
      <c r="N707" s="18"/>
    </row>
    <row r="708" s="6" customFormat="true" ht="12.75" hidden="false" customHeight="false" outlineLevel="0" collapsed="false">
      <c r="A708" s="0" t="s">
        <v>1167</v>
      </c>
      <c r="B708" s="0" t="s">
        <v>1168</v>
      </c>
      <c r="C708" s="0" t="s">
        <v>9</v>
      </c>
      <c r="D708" s="1" t="n">
        <v>3</v>
      </c>
      <c r="E708" s="0" t="str">
        <f aca="false">I708&amp;K708</f>
        <v/>
      </c>
      <c r="F708" s="24"/>
      <c r="G708" s="6" t="str">
        <f aca="false">IF($J708&gt;0,(MATCH($J708,SrceNames,0)+3),IF($L708&gt;0,CHAR(MATCH(L708,TrgtNames,0)+67),""))</f>
        <v/>
      </c>
      <c r="H708" s="25" t="str">
        <f aca="false">IF(A708="targets","t",H707)</f>
        <v>s</v>
      </c>
      <c r="I708" s="26"/>
      <c r="J708" s="26"/>
      <c r="K708" s="26"/>
      <c r="L708" s="26"/>
      <c r="N708" s="18"/>
    </row>
    <row r="709" s="6" customFormat="true" ht="12.75" hidden="false" customHeight="false" outlineLevel="0" collapsed="false">
      <c r="A709" s="0" t="s">
        <v>1169</v>
      </c>
      <c r="B709" s="0" t="s">
        <v>11</v>
      </c>
      <c r="C709" s="0" t="s">
        <v>9</v>
      </c>
      <c r="D709" s="1" t="n">
        <v>4</v>
      </c>
      <c r="E709" s="0" t="str">
        <f aca="false">I709&amp;K709</f>
        <v/>
      </c>
      <c r="F709" s="24"/>
      <c r="G709" s="6" t="str">
        <f aca="false">IF($J709&gt;0,(MATCH($J709,SrceNames,0)+3),IF($L709&gt;0,CHAR(MATCH(L709,TrgtNames,0)+67),""))</f>
        <v/>
      </c>
      <c r="H709" s="25" t="str">
        <f aca="false">IF(A709="targets","t",H708)</f>
        <v>s</v>
      </c>
      <c r="I709" s="26"/>
      <c r="J709" s="26"/>
      <c r="K709" s="26"/>
      <c r="L709" s="26"/>
      <c r="N709" s="18"/>
    </row>
    <row r="710" s="6" customFormat="true" ht="12.75" hidden="false" customHeight="false" outlineLevel="0" collapsed="false">
      <c r="A710" s="0" t="s">
        <v>1170</v>
      </c>
      <c r="B710" s="0" t="s">
        <v>1171</v>
      </c>
      <c r="C710" s="0" t="s">
        <v>9</v>
      </c>
      <c r="D710" s="1" t="s">
        <v>1172</v>
      </c>
      <c r="E710" s="0" t="str">
        <f aca="false">I710&amp;K710</f>
        <v/>
      </c>
      <c r="F710" s="24"/>
      <c r="G710" s="6" t="str">
        <f aca="false">IF($J710&gt;0,(MATCH($J710,SrceNames,0)+3),IF($L710&gt;0,CHAR(MATCH(L710,TrgtNames,0)+67),""))</f>
        <v/>
      </c>
      <c r="H710" s="25" t="str">
        <f aca="false">IF(A710="targets","t",H709)</f>
        <v>s</v>
      </c>
      <c r="I710" s="26"/>
      <c r="J710" s="26"/>
      <c r="K710" s="26"/>
      <c r="L710" s="26"/>
      <c r="N710" s="18"/>
    </row>
    <row r="711" s="6" customFormat="true" ht="12.75" hidden="false" customHeight="false" outlineLevel="0" collapsed="false">
      <c r="A711" s="0" t="s">
        <v>1173</v>
      </c>
      <c r="B711" s="0" t="s">
        <v>11</v>
      </c>
      <c r="C711" s="0" t="s">
        <v>9</v>
      </c>
      <c r="D711" s="1" t="n">
        <v>2</v>
      </c>
      <c r="E711" s="0" t="str">
        <f aca="false">I711&amp;K711</f>
        <v/>
      </c>
      <c r="F711" s="24"/>
      <c r="G711" s="6" t="str">
        <f aca="false">IF($J711&gt;0,(MATCH($J711,SrceNames,0)+3),IF($L711&gt;0,CHAR(MATCH(L711,TrgtNames,0)+67),""))</f>
        <v/>
      </c>
      <c r="H711" s="25" t="str">
        <f aca="false">IF(A711="targets","t",H710)</f>
        <v>s</v>
      </c>
      <c r="I711" s="26"/>
      <c r="J711" s="26"/>
      <c r="K711" s="26"/>
      <c r="L711" s="26"/>
      <c r="N711" s="18"/>
    </row>
    <row r="712" s="6" customFormat="true" ht="12.75" hidden="false" customHeight="false" outlineLevel="0" collapsed="false">
      <c r="A712" s="0" t="s">
        <v>1174</v>
      </c>
      <c r="B712" s="0" t="s">
        <v>1175</v>
      </c>
      <c r="C712" s="0" t="s">
        <v>9</v>
      </c>
      <c r="D712" s="1" t="n">
        <v>3</v>
      </c>
      <c r="E712" s="0" t="str">
        <f aca="false">I712&amp;K712</f>
        <v/>
      </c>
      <c r="F712" s="24"/>
      <c r="G712" s="6" t="str">
        <f aca="false">IF($J712&gt;0,(MATCH($J712,SrceNames,0)+3),IF($L712&gt;0,CHAR(MATCH(L712,TrgtNames,0)+67),""))</f>
        <v/>
      </c>
      <c r="H712" s="25" t="str">
        <f aca="false">IF(A712="targets","t",H711)</f>
        <v>s</v>
      </c>
      <c r="I712" s="26"/>
      <c r="J712" s="26"/>
      <c r="K712" s="26"/>
      <c r="L712" s="26"/>
      <c r="N712" s="18"/>
    </row>
    <row r="713" s="6" customFormat="true" ht="12.75" hidden="false" customHeight="false" outlineLevel="0" collapsed="false">
      <c r="A713" s="0" t="s">
        <v>1176</v>
      </c>
      <c r="B713" s="0" t="s">
        <v>11</v>
      </c>
      <c r="C713" s="0" t="s">
        <v>9</v>
      </c>
      <c r="D713" s="1" t="n">
        <v>4</v>
      </c>
      <c r="E713" s="0" t="str">
        <f aca="false">I713&amp;K713</f>
        <v/>
      </c>
      <c r="F713" s="24"/>
      <c r="G713" s="6" t="str">
        <f aca="false">IF($J713&gt;0,(MATCH($J713,SrceNames,0)+3),IF($L713&gt;0,CHAR(MATCH(L713,TrgtNames,0)+67),""))</f>
        <v/>
      </c>
      <c r="H713" s="25" t="str">
        <f aca="false">IF(A713="targets","t",H712)</f>
        <v>s</v>
      </c>
      <c r="I713" s="26"/>
      <c r="J713" s="26"/>
      <c r="K713" s="26"/>
      <c r="L713" s="26"/>
      <c r="N713" s="18"/>
    </row>
    <row r="714" s="6" customFormat="true" ht="12.75" hidden="false" customHeight="false" outlineLevel="0" collapsed="false">
      <c r="A714" s="0" t="s">
        <v>1177</v>
      </c>
      <c r="B714" s="0" t="s">
        <v>1178</v>
      </c>
      <c r="C714" s="0" t="s">
        <v>9</v>
      </c>
      <c r="D714" s="1" t="s">
        <v>1179</v>
      </c>
      <c r="E714" s="0" t="str">
        <f aca="false">I714&amp;K714</f>
        <v/>
      </c>
      <c r="F714" s="24"/>
      <c r="G714" s="6" t="str">
        <f aca="false">IF($J714&gt;0,(MATCH($J714,SrceNames,0)+3),IF($L714&gt;0,CHAR(MATCH(L714,TrgtNames,0)+67),""))</f>
        <v/>
      </c>
      <c r="H714" s="25" t="str">
        <f aca="false">IF(A714="targets","t",H713)</f>
        <v>s</v>
      </c>
      <c r="I714" s="26"/>
      <c r="J714" s="26"/>
      <c r="K714" s="26"/>
      <c r="L714" s="26"/>
      <c r="N714" s="18"/>
    </row>
    <row r="715" s="6" customFormat="true" ht="12.75" hidden="false" customHeight="false" outlineLevel="0" collapsed="false">
      <c r="A715" s="0" t="s">
        <v>1180</v>
      </c>
      <c r="B715" s="0" t="s">
        <v>11</v>
      </c>
      <c r="C715" s="0" t="s">
        <v>9</v>
      </c>
      <c r="D715" s="1" t="n">
        <v>2</v>
      </c>
      <c r="E715" s="0" t="str">
        <f aca="false">I715&amp;K715</f>
        <v/>
      </c>
      <c r="F715" s="24"/>
      <c r="G715" s="6" t="str">
        <f aca="false">IF($J715&gt;0,(MATCH($J715,SrceNames,0)+3),IF($L715&gt;0,CHAR(MATCH(L715,TrgtNames,0)+67),""))</f>
        <v/>
      </c>
      <c r="H715" s="25" t="str">
        <f aca="false">IF(A715="targets","t",H714)</f>
        <v>s</v>
      </c>
      <c r="I715" s="26"/>
      <c r="J715" s="26"/>
      <c r="K715" s="26"/>
      <c r="L715" s="26"/>
      <c r="N715" s="18"/>
    </row>
    <row r="716" s="6" customFormat="true" ht="12.75" hidden="false" customHeight="false" outlineLevel="0" collapsed="false">
      <c r="A716" s="0" t="s">
        <v>1181</v>
      </c>
      <c r="B716" s="0" t="s">
        <v>1182</v>
      </c>
      <c r="C716" s="0" t="s">
        <v>9</v>
      </c>
      <c r="D716" s="1" t="n">
        <v>3</v>
      </c>
      <c r="E716" s="0" t="str">
        <f aca="false">I716&amp;K716</f>
        <v/>
      </c>
      <c r="F716" s="24"/>
      <c r="G716" s="6" t="str">
        <f aca="false">IF($J716&gt;0,(MATCH($J716,SrceNames,0)+3),IF($L716&gt;0,CHAR(MATCH(L716,TrgtNames,0)+67),""))</f>
        <v/>
      </c>
      <c r="H716" s="25" t="str">
        <f aca="false">IF(A716="targets","t",H715)</f>
        <v>s</v>
      </c>
      <c r="I716" s="26"/>
      <c r="J716" s="26"/>
      <c r="K716" s="26"/>
      <c r="L716" s="26"/>
      <c r="N716" s="18"/>
    </row>
    <row r="717" s="6" customFormat="true" ht="12.75" hidden="false" customHeight="false" outlineLevel="0" collapsed="false">
      <c r="A717" s="0" t="s">
        <v>1183</v>
      </c>
      <c r="B717" s="0" t="s">
        <v>11</v>
      </c>
      <c r="C717" s="0" t="s">
        <v>9</v>
      </c>
      <c r="D717" s="1" t="n">
        <v>4</v>
      </c>
      <c r="E717" s="0" t="str">
        <f aca="false">I717&amp;K717</f>
        <v/>
      </c>
      <c r="F717" s="24"/>
      <c r="G717" s="6" t="str">
        <f aca="false">IF($J717&gt;0,(MATCH($J717,SrceNames,0)+3),IF($L717&gt;0,CHAR(MATCH(L717,TrgtNames,0)+67),""))</f>
        <v/>
      </c>
      <c r="H717" s="25" t="str">
        <f aca="false">IF(A717="targets","t",H716)</f>
        <v>s</v>
      </c>
      <c r="I717" s="26"/>
      <c r="J717" s="26"/>
      <c r="K717" s="26"/>
      <c r="L717" s="26"/>
      <c r="N717" s="18"/>
    </row>
    <row r="718" s="6" customFormat="true" ht="12.75" hidden="false" customHeight="false" outlineLevel="0" collapsed="false">
      <c r="A718" s="0" t="s">
        <v>1184</v>
      </c>
      <c r="B718" s="0" t="s">
        <v>1185</v>
      </c>
      <c r="C718" s="0" t="s">
        <v>9</v>
      </c>
      <c r="D718" s="1" t="s">
        <v>1186</v>
      </c>
      <c r="E718" s="0" t="str">
        <f aca="false">I718&amp;K718</f>
        <v/>
      </c>
      <c r="F718" s="24"/>
      <c r="G718" s="6" t="str">
        <f aca="false">IF($J718&gt;0,(MATCH($J718,SrceNames,0)+3),IF($L718&gt;0,CHAR(MATCH(L718,TrgtNames,0)+67),""))</f>
        <v/>
      </c>
      <c r="H718" s="25" t="str">
        <f aca="false">IF(A718="targets","t",H717)</f>
        <v>s</v>
      </c>
      <c r="I718" s="26"/>
      <c r="J718" s="26"/>
      <c r="K718" s="26"/>
      <c r="L718" s="26"/>
      <c r="N718" s="18"/>
    </row>
    <row r="719" s="6" customFormat="true" ht="12.75" hidden="false" customHeight="false" outlineLevel="0" collapsed="false">
      <c r="A719" s="0" t="s">
        <v>1187</v>
      </c>
      <c r="B719" s="0" t="s">
        <v>11</v>
      </c>
      <c r="C719" s="0" t="s">
        <v>9</v>
      </c>
      <c r="D719" s="1" t="n">
        <v>2</v>
      </c>
      <c r="E719" s="0" t="str">
        <f aca="false">I719&amp;K719</f>
        <v/>
      </c>
      <c r="F719" s="24"/>
      <c r="G719" s="6" t="str">
        <f aca="false">IF($J719&gt;0,(MATCH($J719,SrceNames,0)+3),IF($L719&gt;0,CHAR(MATCH(L719,TrgtNames,0)+67),""))</f>
        <v/>
      </c>
      <c r="H719" s="25" t="str">
        <f aca="false">IF(A719="targets","t",H718)</f>
        <v>s</v>
      </c>
      <c r="I719" s="26"/>
      <c r="J719" s="26"/>
      <c r="K719" s="26"/>
      <c r="L719" s="26"/>
      <c r="N719" s="18"/>
    </row>
    <row r="720" s="6" customFormat="true" ht="12.75" hidden="false" customHeight="false" outlineLevel="0" collapsed="false">
      <c r="A720" s="0" t="s">
        <v>1188</v>
      </c>
      <c r="B720" s="0" t="s">
        <v>1189</v>
      </c>
      <c r="C720" s="0" t="s">
        <v>9</v>
      </c>
      <c r="D720" s="1" t="n">
        <v>3</v>
      </c>
      <c r="E720" s="0" t="str">
        <f aca="false">I720&amp;K720</f>
        <v/>
      </c>
      <c r="F720" s="24"/>
      <c r="G720" s="6" t="str">
        <f aca="false">IF($J720&gt;0,(MATCH($J720,SrceNames,0)+3),IF($L720&gt;0,CHAR(MATCH(L720,TrgtNames,0)+67),""))</f>
        <v/>
      </c>
      <c r="H720" s="25" t="str">
        <f aca="false">IF(A720="targets","t",H719)</f>
        <v>s</v>
      </c>
      <c r="I720" s="26"/>
      <c r="J720" s="26"/>
      <c r="K720" s="26"/>
      <c r="L720" s="26"/>
      <c r="N720" s="18"/>
    </row>
    <row r="721" s="6" customFormat="true" ht="12.75" hidden="false" customHeight="false" outlineLevel="0" collapsed="false">
      <c r="A721" s="0" t="s">
        <v>1190</v>
      </c>
      <c r="B721" s="0" t="s">
        <v>11</v>
      </c>
      <c r="C721" s="0" t="s">
        <v>9</v>
      </c>
      <c r="D721" s="1" t="n">
        <v>4</v>
      </c>
      <c r="E721" s="0" t="str">
        <f aca="false">I721&amp;K721</f>
        <v/>
      </c>
      <c r="F721" s="24"/>
      <c r="G721" s="6" t="str">
        <f aca="false">IF($J721&gt;0,(MATCH($J721,SrceNames,0)+3),IF($L721&gt;0,CHAR(MATCH(L721,TrgtNames,0)+67),""))</f>
        <v/>
      </c>
      <c r="H721" s="25" t="str">
        <f aca="false">IF(A721="targets","t",H720)</f>
        <v>s</v>
      </c>
      <c r="I721" s="26"/>
      <c r="J721" s="26"/>
      <c r="K721" s="26"/>
      <c r="L721" s="26"/>
      <c r="N721" s="18"/>
    </row>
    <row r="722" s="6" customFormat="true" ht="12.75" hidden="false" customHeight="false" outlineLevel="0" collapsed="false">
      <c r="A722" s="0" t="s">
        <v>1191</v>
      </c>
      <c r="B722" s="0" t="s">
        <v>1192</v>
      </c>
      <c r="C722" s="0" t="s">
        <v>9</v>
      </c>
      <c r="D722" s="1" t="s">
        <v>1193</v>
      </c>
      <c r="E722" s="0" t="str">
        <f aca="false">I722&amp;K722</f>
        <v/>
      </c>
      <c r="F722" s="24"/>
      <c r="G722" s="6" t="str">
        <f aca="false">IF($J722&gt;0,(MATCH($J722,SrceNames,0)+3),IF($L722&gt;0,CHAR(MATCH(L722,TrgtNames,0)+67),""))</f>
        <v/>
      </c>
      <c r="H722" s="25" t="str">
        <f aca="false">IF(A722="targets","t",H721)</f>
        <v>s</v>
      </c>
      <c r="I722" s="26"/>
      <c r="J722" s="26"/>
      <c r="K722" s="26"/>
      <c r="L722" s="26"/>
      <c r="N722" s="18"/>
    </row>
    <row r="723" s="6" customFormat="true" ht="12.75" hidden="false" customHeight="false" outlineLevel="0" collapsed="false">
      <c r="A723" s="0" t="s">
        <v>1194</v>
      </c>
      <c r="B723" s="0" t="s">
        <v>11</v>
      </c>
      <c r="C723" s="0" t="s">
        <v>9</v>
      </c>
      <c r="D723" s="1" t="n">
        <v>2</v>
      </c>
      <c r="E723" s="0" t="str">
        <f aca="false">I723&amp;K723</f>
        <v/>
      </c>
      <c r="F723" s="24"/>
      <c r="G723" s="6" t="str">
        <f aca="false">IF($J723&gt;0,(MATCH($J723,SrceNames,0)+3),IF($L723&gt;0,CHAR(MATCH(L723,TrgtNames,0)+67),""))</f>
        <v/>
      </c>
      <c r="H723" s="25" t="str">
        <f aca="false">IF(A723="targets","t",H722)</f>
        <v>s</v>
      </c>
      <c r="I723" s="26"/>
      <c r="J723" s="26"/>
      <c r="K723" s="26"/>
      <c r="L723" s="26"/>
      <c r="N723" s="18"/>
    </row>
    <row r="724" s="6" customFormat="true" ht="12.75" hidden="false" customHeight="false" outlineLevel="0" collapsed="false">
      <c r="A724" s="0" t="s">
        <v>1195</v>
      </c>
      <c r="B724" s="0" t="s">
        <v>1196</v>
      </c>
      <c r="C724" s="0" t="s">
        <v>9</v>
      </c>
      <c r="D724" s="1" t="n">
        <v>3</v>
      </c>
      <c r="E724" s="0" t="str">
        <f aca="false">I724&amp;K724</f>
        <v/>
      </c>
      <c r="F724" s="24"/>
      <c r="G724" s="6" t="str">
        <f aca="false">IF($J724&gt;0,(MATCH($J724,SrceNames,0)+3),IF($L724&gt;0,CHAR(MATCH(L724,TrgtNames,0)+67),""))</f>
        <v/>
      </c>
      <c r="H724" s="25" t="str">
        <f aca="false">IF(A724="targets","t",H723)</f>
        <v>s</v>
      </c>
      <c r="I724" s="26"/>
      <c r="J724" s="26"/>
      <c r="K724" s="26"/>
      <c r="L724" s="26"/>
      <c r="N724" s="18"/>
    </row>
    <row r="725" s="6" customFormat="true" ht="12.75" hidden="false" customHeight="false" outlineLevel="0" collapsed="false">
      <c r="A725" s="0" t="s">
        <v>1197</v>
      </c>
      <c r="B725" s="0" t="s">
        <v>11</v>
      </c>
      <c r="C725" s="0" t="s">
        <v>9</v>
      </c>
      <c r="D725" s="1" t="n">
        <v>4</v>
      </c>
      <c r="E725" s="0" t="str">
        <f aca="false">I725&amp;K725</f>
        <v/>
      </c>
      <c r="F725" s="24"/>
      <c r="G725" s="6" t="str">
        <f aca="false">IF($J725&gt;0,(MATCH($J725,SrceNames,0)+3),IF($L725&gt;0,CHAR(MATCH(L725,TrgtNames,0)+67),""))</f>
        <v/>
      </c>
      <c r="H725" s="25" t="str">
        <f aca="false">IF(A725="targets","t",H724)</f>
        <v>s</v>
      </c>
      <c r="I725" s="26"/>
      <c r="J725" s="26"/>
      <c r="K725" s="26"/>
      <c r="L725" s="26"/>
      <c r="N725" s="18"/>
    </row>
    <row r="726" s="6" customFormat="true" ht="12.75" hidden="false" customHeight="false" outlineLevel="0" collapsed="false">
      <c r="A726" s="0" t="s">
        <v>1198</v>
      </c>
      <c r="B726" s="0" t="s">
        <v>1199</v>
      </c>
      <c r="C726" s="0" t="s">
        <v>9</v>
      </c>
      <c r="D726" s="1" t="s">
        <v>1200</v>
      </c>
      <c r="E726" s="0" t="str">
        <f aca="false">I726&amp;K726</f>
        <v/>
      </c>
      <c r="F726" s="24"/>
      <c r="G726" s="6" t="str">
        <f aca="false">IF($J726&gt;0,(MATCH($J726,SrceNames,0)+3),IF($L726&gt;0,CHAR(MATCH(L726,TrgtNames,0)+67),""))</f>
        <v/>
      </c>
      <c r="H726" s="25" t="str">
        <f aca="false">IF(A726="targets","t",H725)</f>
        <v>s</v>
      </c>
      <c r="I726" s="26"/>
      <c r="J726" s="26"/>
      <c r="K726" s="26"/>
      <c r="L726" s="26"/>
      <c r="N726" s="18"/>
    </row>
    <row r="727" s="6" customFormat="true" ht="12.75" hidden="false" customHeight="false" outlineLevel="0" collapsed="false">
      <c r="A727" s="0" t="s">
        <v>1201</v>
      </c>
      <c r="B727" s="0" t="s">
        <v>1202</v>
      </c>
      <c r="C727" s="0" t="s">
        <v>9</v>
      </c>
      <c r="D727" s="1" t="n">
        <v>2</v>
      </c>
      <c r="E727" s="0" t="str">
        <f aca="false">I727&amp;K727</f>
        <v/>
      </c>
      <c r="F727" s="24"/>
      <c r="G727" s="6" t="str">
        <f aca="false">IF($J727&gt;0,(MATCH($J727,SrceNames,0)+3),IF($L727&gt;0,CHAR(MATCH(L727,TrgtNames,0)+67),""))</f>
        <v/>
      </c>
      <c r="H727" s="25" t="str">
        <f aca="false">IF(A727="targets","t",H726)</f>
        <v>s</v>
      </c>
      <c r="I727" s="26"/>
      <c r="J727" s="26"/>
      <c r="K727" s="26"/>
      <c r="L727" s="26"/>
      <c r="N727" s="18"/>
    </row>
    <row r="728" s="6" customFormat="true" ht="12.75" hidden="false" customHeight="false" outlineLevel="0" collapsed="false">
      <c r="A728" s="0" t="s">
        <v>1203</v>
      </c>
      <c r="B728" s="0" t="s">
        <v>1204</v>
      </c>
      <c r="C728" s="0" t="s">
        <v>9</v>
      </c>
      <c r="D728" s="1" t="n">
        <v>3</v>
      </c>
      <c r="E728" s="0" t="str">
        <f aca="false">I728&amp;K728</f>
        <v/>
      </c>
      <c r="F728" s="24"/>
      <c r="G728" s="6" t="str">
        <f aca="false">IF($J728&gt;0,(MATCH($J728,SrceNames,0)+3),IF($L728&gt;0,CHAR(MATCH(L728,TrgtNames,0)+67),""))</f>
        <v/>
      </c>
      <c r="H728" s="25" t="str">
        <f aca="false">IF(A728="targets","t",H727)</f>
        <v>s</v>
      </c>
      <c r="I728" s="26"/>
      <c r="J728" s="26"/>
      <c r="K728" s="26"/>
      <c r="L728" s="26"/>
      <c r="N728" s="18"/>
    </row>
    <row r="729" s="6" customFormat="true" ht="12.75" hidden="false" customHeight="false" outlineLevel="0" collapsed="false">
      <c r="A729" s="0" t="s">
        <v>1205</v>
      </c>
      <c r="B729" s="0" t="s">
        <v>1206</v>
      </c>
      <c r="C729" s="0" t="s">
        <v>9</v>
      </c>
      <c r="D729" s="1" t="n">
        <v>4</v>
      </c>
      <c r="E729" s="0" t="str">
        <f aca="false">I729&amp;K729</f>
        <v/>
      </c>
      <c r="F729" s="24"/>
      <c r="G729" s="6" t="str">
        <f aca="false">IF($J729&gt;0,(MATCH($J729,SrceNames,0)+3),IF($L729&gt;0,CHAR(MATCH(L729,TrgtNames,0)+67),""))</f>
        <v/>
      </c>
      <c r="H729" s="25" t="str">
        <f aca="false">IF(A729="targets","t",H728)</f>
        <v>s</v>
      </c>
      <c r="I729" s="26"/>
      <c r="J729" s="26"/>
      <c r="K729" s="26"/>
      <c r="L729" s="26"/>
      <c r="N729" s="18"/>
    </row>
    <row r="730" s="6" customFormat="true" ht="12.75" hidden="false" customHeight="false" outlineLevel="0" collapsed="false">
      <c r="A730" s="0" t="s">
        <v>1207</v>
      </c>
      <c r="B730" s="0" t="s">
        <v>1208</v>
      </c>
      <c r="C730" s="0" t="s">
        <v>9</v>
      </c>
      <c r="D730" s="1" t="s">
        <v>1209</v>
      </c>
      <c r="E730" s="0" t="str">
        <f aca="false">I730&amp;K730</f>
        <v/>
      </c>
      <c r="F730" s="24"/>
      <c r="G730" s="6" t="str">
        <f aca="false">IF($J730&gt;0,(MATCH($J730,SrceNames,0)+3),IF($L730&gt;0,CHAR(MATCH(L730,TrgtNames,0)+67),""))</f>
        <v/>
      </c>
      <c r="H730" s="25" t="str">
        <f aca="false">IF(A730="targets","t",H729)</f>
        <v>s</v>
      </c>
      <c r="I730" s="26"/>
      <c r="J730" s="26"/>
      <c r="K730" s="26"/>
      <c r="L730" s="26"/>
      <c r="N730" s="18"/>
    </row>
    <row r="731" s="6" customFormat="true" ht="12.75" hidden="false" customHeight="false" outlineLevel="0" collapsed="false">
      <c r="A731" s="0" t="s">
        <v>1210</v>
      </c>
      <c r="B731" s="0" t="s">
        <v>1211</v>
      </c>
      <c r="C731" s="0" t="s">
        <v>9</v>
      </c>
      <c r="D731" s="1" t="n">
        <v>2</v>
      </c>
      <c r="E731" s="0" t="str">
        <f aca="false">I731&amp;K731</f>
        <v/>
      </c>
      <c r="F731" s="24"/>
      <c r="G731" s="6" t="str">
        <f aca="false">IF($J731&gt;0,(MATCH($J731,SrceNames,0)+3),IF($L731&gt;0,CHAR(MATCH(L731,TrgtNames,0)+67),""))</f>
        <v/>
      </c>
      <c r="H731" s="25" t="str">
        <f aca="false">IF(A731="targets","t",H730)</f>
        <v>s</v>
      </c>
      <c r="I731" s="26"/>
      <c r="J731" s="26"/>
      <c r="K731" s="26"/>
      <c r="L731" s="26"/>
      <c r="N731" s="18"/>
    </row>
    <row r="732" s="6" customFormat="true" ht="12.75" hidden="false" customHeight="false" outlineLevel="0" collapsed="false">
      <c r="A732" s="0" t="s">
        <v>1212</v>
      </c>
      <c r="B732" s="0" t="s">
        <v>1213</v>
      </c>
      <c r="C732" s="0" t="s">
        <v>9</v>
      </c>
      <c r="D732" s="1" t="n">
        <v>3</v>
      </c>
      <c r="E732" s="0" t="str">
        <f aca="false">I732&amp;K732</f>
        <v/>
      </c>
      <c r="F732" s="24"/>
      <c r="G732" s="6" t="str">
        <f aca="false">IF($J732&gt;0,(MATCH($J732,SrceNames,0)+3),IF($L732&gt;0,CHAR(MATCH(L732,TrgtNames,0)+67),""))</f>
        <v/>
      </c>
      <c r="H732" s="25" t="str">
        <f aca="false">IF(A732="targets","t",H731)</f>
        <v>s</v>
      </c>
      <c r="I732" s="26"/>
      <c r="J732" s="26"/>
      <c r="K732" s="26"/>
      <c r="L732" s="26"/>
      <c r="N732" s="18"/>
    </row>
    <row r="733" s="6" customFormat="true" ht="12.75" hidden="false" customHeight="false" outlineLevel="0" collapsed="false">
      <c r="A733" s="0" t="s">
        <v>1214</v>
      </c>
      <c r="B733" s="0" t="s">
        <v>1215</v>
      </c>
      <c r="C733" s="0" t="s">
        <v>9</v>
      </c>
      <c r="D733" s="1" t="n">
        <v>4</v>
      </c>
      <c r="E733" s="0" t="str">
        <f aca="false">I733&amp;K733</f>
        <v/>
      </c>
      <c r="F733" s="24"/>
      <c r="G733" s="6" t="str">
        <f aca="false">IF($J733&gt;0,(MATCH($J733,SrceNames,0)+3),IF($L733&gt;0,CHAR(MATCH(L733,TrgtNames,0)+67),""))</f>
        <v/>
      </c>
      <c r="H733" s="25" t="str">
        <f aca="false">IF(A733="targets","t",H732)</f>
        <v>s</v>
      </c>
      <c r="I733" s="26"/>
      <c r="J733" s="26"/>
      <c r="K733" s="26"/>
      <c r="L733" s="26"/>
      <c r="N733" s="18"/>
    </row>
    <row r="734" s="6" customFormat="true" ht="12.75" hidden="false" customHeight="false" outlineLevel="0" collapsed="false">
      <c r="A734" s="0" t="s">
        <v>1216</v>
      </c>
      <c r="B734" s="0" t="s">
        <v>1216</v>
      </c>
      <c r="C734" s="0" t="s">
        <v>9</v>
      </c>
      <c r="D734" s="1" t="s">
        <v>1217</v>
      </c>
      <c r="E734" s="0" t="str">
        <f aca="false">I734&amp;K734</f>
        <v/>
      </c>
      <c r="F734" s="24"/>
      <c r="G734" s="6" t="str">
        <f aca="false">IF($J734&gt;0,(MATCH($J734,SrceNames,0)+3),IF($L734&gt;0,CHAR(MATCH(L734,TrgtNames,0)+67),""))</f>
        <v/>
      </c>
      <c r="H734" s="25" t="str">
        <f aca="false">IF(A734="targets","t",H733)</f>
        <v>s</v>
      </c>
      <c r="I734" s="26"/>
      <c r="J734" s="26"/>
      <c r="K734" s="26"/>
      <c r="L734" s="26"/>
      <c r="N734" s="18"/>
    </row>
    <row r="735" s="6" customFormat="true" ht="12.75" hidden="false" customHeight="false" outlineLevel="0" collapsed="false">
      <c r="A735" s="0" t="s">
        <v>1218</v>
      </c>
      <c r="B735" s="0" t="s">
        <v>1218</v>
      </c>
      <c r="C735" s="0" t="s">
        <v>9</v>
      </c>
      <c r="D735" s="1" t="n">
        <v>2</v>
      </c>
      <c r="E735" s="0" t="str">
        <f aca="false">I735&amp;K735</f>
        <v/>
      </c>
      <c r="F735" s="24"/>
      <c r="G735" s="6" t="str">
        <f aca="false">IF($J735&gt;0,(MATCH($J735,SrceNames,0)+3),IF($L735&gt;0,CHAR(MATCH(L735,TrgtNames,0)+67),""))</f>
        <v/>
      </c>
      <c r="H735" s="25" t="str">
        <f aca="false">IF(A735="targets","t",H734)</f>
        <v>s</v>
      </c>
      <c r="I735" s="26"/>
      <c r="J735" s="26"/>
      <c r="K735" s="26"/>
      <c r="L735" s="26"/>
      <c r="N735" s="18"/>
    </row>
    <row r="736" s="6" customFormat="true" ht="12.75" hidden="false" customHeight="false" outlineLevel="0" collapsed="false">
      <c r="A736" s="0" t="s">
        <v>1219</v>
      </c>
      <c r="B736" s="0" t="s">
        <v>1219</v>
      </c>
      <c r="C736" s="0" t="s">
        <v>9</v>
      </c>
      <c r="D736" s="1" t="n">
        <v>3</v>
      </c>
      <c r="E736" s="0" t="str">
        <f aca="false">I736&amp;K736</f>
        <v/>
      </c>
      <c r="F736" s="24"/>
      <c r="G736" s="6" t="str">
        <f aca="false">IF($J736&gt;0,(MATCH($J736,SrceNames,0)+3),IF($L736&gt;0,CHAR(MATCH(L736,TrgtNames,0)+67),""))</f>
        <v/>
      </c>
      <c r="H736" s="25" t="str">
        <f aca="false">IF(A736="targets","t",H735)</f>
        <v>s</v>
      </c>
      <c r="I736" s="26"/>
      <c r="J736" s="26"/>
      <c r="K736" s="26"/>
      <c r="L736" s="26"/>
      <c r="N736" s="18"/>
    </row>
    <row r="737" s="6" customFormat="true" ht="12.75" hidden="false" customHeight="false" outlineLevel="0" collapsed="false">
      <c r="A737" s="0" t="s">
        <v>1220</v>
      </c>
      <c r="B737" s="0" t="s">
        <v>1220</v>
      </c>
      <c r="C737" s="0" t="s">
        <v>9</v>
      </c>
      <c r="D737" s="1" t="n">
        <v>4</v>
      </c>
      <c r="E737" s="0" t="str">
        <f aca="false">I737&amp;K737</f>
        <v/>
      </c>
      <c r="F737" s="24"/>
      <c r="G737" s="6" t="str">
        <f aca="false">IF($J737&gt;0,(MATCH($J737,SrceNames,0)+3),IF($L737&gt;0,CHAR(MATCH(L737,TrgtNames,0)+67),""))</f>
        <v/>
      </c>
      <c r="H737" s="25" t="str">
        <f aca="false">IF(A737="targets","t",H736)</f>
        <v>s</v>
      </c>
      <c r="I737" s="26"/>
      <c r="J737" s="26"/>
      <c r="K737" s="26"/>
      <c r="L737" s="26"/>
      <c r="N737" s="18"/>
    </row>
    <row r="738" s="6" customFormat="true" ht="12.75" hidden="false" customHeight="false" outlineLevel="0" collapsed="false">
      <c r="A738" s="0" t="s">
        <v>1221</v>
      </c>
      <c r="B738" s="0" t="s">
        <v>1221</v>
      </c>
      <c r="C738" s="0" t="s">
        <v>9</v>
      </c>
      <c r="D738" s="1" t="n">
        <v>5</v>
      </c>
      <c r="E738" s="0" t="str">
        <f aca="false">I738&amp;K738</f>
        <v/>
      </c>
      <c r="F738" s="24"/>
      <c r="G738" s="6" t="str">
        <f aca="false">IF($J738&gt;0,(MATCH($J738,SrceNames,0)+3),IF($L738&gt;0,CHAR(MATCH(L738,TrgtNames,0)+67),""))</f>
        <v/>
      </c>
      <c r="H738" s="25" t="str">
        <f aca="false">IF(A738="targets","t",H737)</f>
        <v>s</v>
      </c>
      <c r="I738" s="26"/>
      <c r="J738" s="26"/>
      <c r="K738" s="26"/>
      <c r="L738" s="26"/>
      <c r="N738" s="18"/>
    </row>
    <row r="739" s="6" customFormat="true" ht="12.75" hidden="false" customHeight="false" outlineLevel="0" collapsed="false">
      <c r="A739" s="0" t="s">
        <v>1222</v>
      </c>
      <c r="B739" s="0" t="s">
        <v>1222</v>
      </c>
      <c r="C739" s="0" t="s">
        <v>9</v>
      </c>
      <c r="D739" s="1" t="n">
        <v>6</v>
      </c>
      <c r="E739" s="0" t="str">
        <f aca="false">I739&amp;K739</f>
        <v/>
      </c>
      <c r="F739" s="24"/>
      <c r="G739" s="6" t="str">
        <f aca="false">IF($J739&gt;0,(MATCH($J739,SrceNames,0)+3),IF($L739&gt;0,CHAR(MATCH(L739,TrgtNames,0)+67),""))</f>
        <v/>
      </c>
      <c r="H739" s="25" t="str">
        <f aca="false">IF(A739="targets","t",H738)</f>
        <v>s</v>
      </c>
      <c r="I739" s="26"/>
      <c r="J739" s="26"/>
      <c r="K739" s="26"/>
      <c r="L739" s="26"/>
      <c r="N739" s="18"/>
    </row>
    <row r="740" s="6" customFormat="true" ht="12.75" hidden="false" customHeight="false" outlineLevel="0" collapsed="false">
      <c r="A740" s="0" t="s">
        <v>1223</v>
      </c>
      <c r="B740" s="0" t="s">
        <v>1223</v>
      </c>
      <c r="C740" s="0" t="s">
        <v>9</v>
      </c>
      <c r="D740" s="1" t="n">
        <v>7</v>
      </c>
      <c r="E740" s="0" t="str">
        <f aca="false">I740&amp;K740</f>
        <v/>
      </c>
      <c r="F740" s="24"/>
      <c r="G740" s="6" t="str">
        <f aca="false">IF($J740&gt;0,(MATCH($J740,SrceNames,0)+3),IF($L740&gt;0,CHAR(MATCH(L740,TrgtNames,0)+67),""))</f>
        <v/>
      </c>
      <c r="H740" s="25" t="str">
        <f aca="false">IF(A740="targets","t",H739)</f>
        <v>s</v>
      </c>
      <c r="I740" s="26"/>
      <c r="J740" s="26"/>
      <c r="K740" s="26"/>
      <c r="L740" s="26"/>
      <c r="N740" s="18"/>
    </row>
    <row r="741" s="6" customFormat="true" ht="12.75" hidden="false" customHeight="false" outlineLevel="0" collapsed="false">
      <c r="A741" s="0" t="s">
        <v>1224</v>
      </c>
      <c r="B741" s="0" t="s">
        <v>1224</v>
      </c>
      <c r="C741" s="0" t="s">
        <v>9</v>
      </c>
      <c r="D741" s="1" t="n">
        <v>8</v>
      </c>
      <c r="E741" s="0" t="str">
        <f aca="false">I741&amp;K741</f>
        <v/>
      </c>
      <c r="F741" s="24"/>
      <c r="G741" s="6" t="str">
        <f aca="false">IF($J741&gt;0,(MATCH($J741,SrceNames,0)+3),IF($L741&gt;0,CHAR(MATCH(L741,TrgtNames,0)+67),""))</f>
        <v/>
      </c>
      <c r="H741" s="25" t="str">
        <f aca="false">IF(A741="targets","t",H740)</f>
        <v>s</v>
      </c>
      <c r="I741" s="26"/>
      <c r="J741" s="26"/>
      <c r="K741" s="26"/>
      <c r="L741" s="26"/>
      <c r="N741" s="18"/>
    </row>
    <row r="742" s="6" customFormat="true" ht="12.75" hidden="false" customHeight="false" outlineLevel="0" collapsed="false">
      <c r="A742" s="0" t="s">
        <v>1225</v>
      </c>
      <c r="B742" s="0" t="s">
        <v>1225</v>
      </c>
      <c r="C742" s="0" t="s">
        <v>9</v>
      </c>
      <c r="D742" s="1" t="n">
        <v>9</v>
      </c>
      <c r="E742" s="0" t="str">
        <f aca="false">I742&amp;K742</f>
        <v/>
      </c>
      <c r="F742" s="24"/>
      <c r="G742" s="6" t="str">
        <f aca="false">IF($J742&gt;0,(MATCH($J742,SrceNames,0)+3),IF($L742&gt;0,CHAR(MATCH(L742,TrgtNames,0)+67),""))</f>
        <v/>
      </c>
      <c r="H742" s="25" t="str">
        <f aca="false">IF(A742="targets","t",H741)</f>
        <v>s</v>
      </c>
      <c r="I742" s="26"/>
      <c r="J742" s="26"/>
      <c r="K742" s="26"/>
      <c r="L742" s="26"/>
      <c r="N742" s="18"/>
    </row>
    <row r="743" s="6" customFormat="true" ht="12.75" hidden="false" customHeight="false" outlineLevel="0" collapsed="false">
      <c r="A743" s="0" t="s">
        <v>1226</v>
      </c>
      <c r="B743" s="0" t="s">
        <v>1226</v>
      </c>
      <c r="C743" s="0" t="s">
        <v>9</v>
      </c>
      <c r="D743" s="1" t="n">
        <v>10</v>
      </c>
      <c r="E743" s="0" t="str">
        <f aca="false">I743&amp;K743</f>
        <v/>
      </c>
      <c r="F743" s="24"/>
      <c r="G743" s="6" t="str">
        <f aca="false">IF($J743&gt;0,(MATCH($J743,SrceNames,0)+3),IF($L743&gt;0,CHAR(MATCH(L743,TrgtNames,0)+67),""))</f>
        <v/>
      </c>
      <c r="H743" s="25" t="str">
        <f aca="false">IF(A743="targets","t",H742)</f>
        <v>s</v>
      </c>
      <c r="I743" s="26"/>
      <c r="J743" s="26"/>
      <c r="K743" s="26"/>
      <c r="L743" s="26"/>
      <c r="N743" s="18"/>
    </row>
    <row r="744" s="6" customFormat="true" ht="12.75" hidden="false" customHeight="false" outlineLevel="0" collapsed="false">
      <c r="A744" s="0" t="s">
        <v>1227</v>
      </c>
      <c r="B744" s="0" t="s">
        <v>1227</v>
      </c>
      <c r="C744" s="0" t="s">
        <v>9</v>
      </c>
      <c r="D744" s="1" t="n">
        <v>11</v>
      </c>
      <c r="E744" s="0" t="str">
        <f aca="false">I744&amp;K744</f>
        <v/>
      </c>
      <c r="F744" s="24"/>
      <c r="G744" s="6" t="str">
        <f aca="false">IF($J744&gt;0,(MATCH($J744,SrceNames,0)+3),IF($L744&gt;0,CHAR(MATCH(L744,TrgtNames,0)+67),""))</f>
        <v/>
      </c>
      <c r="H744" s="25" t="str">
        <f aca="false">IF(A744="targets","t",H743)</f>
        <v>s</v>
      </c>
      <c r="I744" s="26"/>
      <c r="J744" s="26"/>
      <c r="K744" s="26"/>
      <c r="L744" s="26"/>
      <c r="N744" s="18"/>
    </row>
    <row r="745" s="6" customFormat="true" ht="12.75" hidden="false" customHeight="false" outlineLevel="0" collapsed="false">
      <c r="A745" s="0" t="s">
        <v>1228</v>
      </c>
      <c r="B745" s="0" t="s">
        <v>1228</v>
      </c>
      <c r="C745" s="0" t="s">
        <v>9</v>
      </c>
      <c r="D745" s="1" t="n">
        <v>12</v>
      </c>
      <c r="E745" s="0" t="str">
        <f aca="false">I745&amp;K745</f>
        <v/>
      </c>
      <c r="F745" s="24"/>
      <c r="G745" s="6" t="str">
        <f aca="false">IF($J745&gt;0,(MATCH($J745,SrceNames,0)+3),IF($L745&gt;0,CHAR(MATCH(L745,TrgtNames,0)+67),""))</f>
        <v/>
      </c>
      <c r="H745" s="25" t="str">
        <f aca="false">IF(A745="targets","t",H744)</f>
        <v>s</v>
      </c>
      <c r="I745" s="26"/>
      <c r="J745" s="26"/>
      <c r="K745" s="26"/>
      <c r="L745" s="26"/>
      <c r="N745" s="18"/>
    </row>
    <row r="746" s="6" customFormat="true" ht="12.75" hidden="false" customHeight="false" outlineLevel="0" collapsed="false">
      <c r="A746" s="0" t="s">
        <v>1229</v>
      </c>
      <c r="B746" s="0" t="s">
        <v>1229</v>
      </c>
      <c r="C746" s="0" t="s">
        <v>9</v>
      </c>
      <c r="D746" s="1" t="n">
        <v>13</v>
      </c>
      <c r="E746" s="0" t="str">
        <f aca="false">I746&amp;K746</f>
        <v/>
      </c>
      <c r="F746" s="24"/>
      <c r="G746" s="6" t="str">
        <f aca="false">IF($J746&gt;0,(MATCH($J746,SrceNames,0)+3),IF($L746&gt;0,CHAR(MATCH(L746,TrgtNames,0)+67),""))</f>
        <v/>
      </c>
      <c r="H746" s="25" t="str">
        <f aca="false">IF(A746="targets","t",H745)</f>
        <v>s</v>
      </c>
      <c r="I746" s="26"/>
      <c r="J746" s="26"/>
      <c r="K746" s="26"/>
      <c r="L746" s="26"/>
      <c r="N746" s="18"/>
    </row>
    <row r="747" s="6" customFormat="true" ht="12.75" hidden="false" customHeight="false" outlineLevel="0" collapsed="false">
      <c r="A747" s="0" t="s">
        <v>1230</v>
      </c>
      <c r="B747" s="0" t="s">
        <v>1230</v>
      </c>
      <c r="C747" s="0" t="s">
        <v>9</v>
      </c>
      <c r="D747" s="1" t="n">
        <v>14</v>
      </c>
      <c r="E747" s="0" t="str">
        <f aca="false">I747&amp;K747</f>
        <v/>
      </c>
      <c r="F747" s="24"/>
      <c r="G747" s="6" t="str">
        <f aca="false">IF($J747&gt;0,(MATCH($J747,SrceNames,0)+3),IF($L747&gt;0,CHAR(MATCH(L747,TrgtNames,0)+67),""))</f>
        <v/>
      </c>
      <c r="H747" s="25" t="str">
        <f aca="false">IF(A747="targets","t",H746)</f>
        <v>s</v>
      </c>
      <c r="I747" s="26"/>
      <c r="J747" s="26"/>
      <c r="K747" s="26"/>
      <c r="L747" s="26"/>
      <c r="N747" s="18"/>
    </row>
    <row r="748" s="6" customFormat="true" ht="12.75" hidden="false" customHeight="false" outlineLevel="0" collapsed="false">
      <c r="A748" s="0" t="s">
        <v>1231</v>
      </c>
      <c r="B748" s="0" t="s">
        <v>1231</v>
      </c>
      <c r="C748" s="0" t="s">
        <v>9</v>
      </c>
      <c r="D748" s="1" t="n">
        <v>15</v>
      </c>
      <c r="E748" s="0" t="str">
        <f aca="false">I748&amp;K748</f>
        <v/>
      </c>
      <c r="F748" s="24"/>
      <c r="G748" s="6" t="str">
        <f aca="false">IF($J748&gt;0,(MATCH($J748,SrceNames,0)+3),IF($L748&gt;0,CHAR(MATCH(L748,TrgtNames,0)+67),""))</f>
        <v/>
      </c>
      <c r="H748" s="25" t="str">
        <f aca="false">IF(A748="targets","t",H747)</f>
        <v>s</v>
      </c>
      <c r="I748" s="26"/>
      <c r="J748" s="26"/>
      <c r="K748" s="26"/>
      <c r="L748" s="26"/>
      <c r="N748" s="18"/>
    </row>
    <row r="749" s="6" customFormat="true" ht="12.75" hidden="false" customHeight="false" outlineLevel="0" collapsed="false">
      <c r="A749" s="0" t="s">
        <v>1232</v>
      </c>
      <c r="B749" s="0" t="s">
        <v>1232</v>
      </c>
      <c r="C749" s="0" t="s">
        <v>9</v>
      </c>
      <c r="D749" s="1" t="n">
        <v>16</v>
      </c>
      <c r="E749" s="0" t="str">
        <f aca="false">I749&amp;K749</f>
        <v/>
      </c>
      <c r="F749" s="24"/>
      <c r="G749" s="6" t="str">
        <f aca="false">IF($J749&gt;0,(MATCH($J749,SrceNames,0)+3),IF($L749&gt;0,CHAR(MATCH(L749,TrgtNames,0)+67),""))</f>
        <v/>
      </c>
      <c r="H749" s="25" t="str">
        <f aca="false">IF(A749="targets","t",H748)</f>
        <v>s</v>
      </c>
      <c r="I749" s="26"/>
      <c r="J749" s="26"/>
      <c r="K749" s="26"/>
      <c r="L749" s="26"/>
      <c r="N749" s="18"/>
    </row>
    <row r="750" s="6" customFormat="true" ht="12.75" hidden="false" customHeight="false" outlineLevel="0" collapsed="false">
      <c r="A750" s="0" t="s">
        <v>1233</v>
      </c>
      <c r="B750" s="0" t="s">
        <v>1233</v>
      </c>
      <c r="C750" s="0" t="s">
        <v>9</v>
      </c>
      <c r="D750" s="1" t="n">
        <v>17</v>
      </c>
      <c r="E750" s="0" t="str">
        <f aca="false">I750&amp;K750</f>
        <v/>
      </c>
      <c r="F750" s="24"/>
      <c r="G750" s="6" t="str">
        <f aca="false">IF($J750&gt;0,(MATCH($J750,SrceNames,0)+3),IF($L750&gt;0,CHAR(MATCH(L750,TrgtNames,0)+67),""))</f>
        <v/>
      </c>
      <c r="H750" s="25" t="str">
        <f aca="false">IF(A750="targets","t",H749)</f>
        <v>s</v>
      </c>
      <c r="I750" s="26"/>
      <c r="J750" s="26"/>
      <c r="K750" s="26"/>
      <c r="L750" s="26"/>
      <c r="N750" s="18"/>
    </row>
    <row r="751" s="6" customFormat="true" ht="12.75" hidden="false" customHeight="false" outlineLevel="0" collapsed="false">
      <c r="A751" s="0" t="s">
        <v>1234</v>
      </c>
      <c r="B751" s="0" t="s">
        <v>1234</v>
      </c>
      <c r="C751" s="0" t="s">
        <v>9</v>
      </c>
      <c r="D751" s="1" t="n">
        <v>18</v>
      </c>
      <c r="E751" s="0" t="str">
        <f aca="false">I751&amp;K751</f>
        <v/>
      </c>
      <c r="F751" s="24"/>
      <c r="G751" s="6" t="str">
        <f aca="false">IF($J751&gt;0,(MATCH($J751,SrceNames,0)+3),IF($L751&gt;0,CHAR(MATCH(L751,TrgtNames,0)+67),""))</f>
        <v/>
      </c>
      <c r="H751" s="25" t="str">
        <f aca="false">IF(A751="targets","t",H750)</f>
        <v>s</v>
      </c>
      <c r="I751" s="26"/>
      <c r="J751" s="26"/>
      <c r="K751" s="26"/>
      <c r="L751" s="26"/>
      <c r="N751" s="18"/>
    </row>
    <row r="752" s="6" customFormat="true" ht="12.75" hidden="false" customHeight="false" outlineLevel="0" collapsed="false">
      <c r="A752" s="0" t="s">
        <v>1235</v>
      </c>
      <c r="B752" s="0" t="s">
        <v>1235</v>
      </c>
      <c r="C752" s="0" t="s">
        <v>9</v>
      </c>
      <c r="D752" s="1" t="n">
        <v>19</v>
      </c>
      <c r="E752" s="0" t="str">
        <f aca="false">I752&amp;K752</f>
        <v/>
      </c>
      <c r="F752" s="24"/>
      <c r="G752" s="6" t="str">
        <f aca="false">IF($J752&gt;0,(MATCH($J752,SrceNames,0)+3),IF($L752&gt;0,CHAR(MATCH(L752,TrgtNames,0)+67),""))</f>
        <v/>
      </c>
      <c r="H752" s="25" t="str">
        <f aca="false">IF(A752="targets","t",H751)</f>
        <v>s</v>
      </c>
      <c r="I752" s="26"/>
      <c r="J752" s="26"/>
      <c r="K752" s="26"/>
      <c r="L752" s="26"/>
      <c r="N752" s="18"/>
    </row>
    <row r="753" s="6" customFormat="true" ht="12.75" hidden="false" customHeight="false" outlineLevel="0" collapsed="false">
      <c r="A753" s="0" t="s">
        <v>1236</v>
      </c>
      <c r="B753" s="0" t="s">
        <v>1236</v>
      </c>
      <c r="C753" s="0" t="s">
        <v>9</v>
      </c>
      <c r="D753" s="1" t="n">
        <v>20</v>
      </c>
      <c r="E753" s="0" t="str">
        <f aca="false">I753&amp;K753</f>
        <v/>
      </c>
      <c r="F753" s="24"/>
      <c r="G753" s="6" t="str">
        <f aca="false">IF($J753&gt;0,(MATCH($J753,SrceNames,0)+3),IF($L753&gt;0,CHAR(MATCH(L753,TrgtNames,0)+67),""))</f>
        <v/>
      </c>
      <c r="H753" s="25" t="str">
        <f aca="false">IF(A753="targets","t",H752)</f>
        <v>s</v>
      </c>
      <c r="I753" s="26"/>
      <c r="J753" s="26"/>
      <c r="K753" s="26"/>
      <c r="L753" s="26"/>
      <c r="N753" s="18"/>
    </row>
    <row r="754" s="6" customFormat="true" ht="12.75" hidden="false" customHeight="false" outlineLevel="0" collapsed="false">
      <c r="A754" s="0" t="s">
        <v>1237</v>
      </c>
      <c r="B754" s="0" t="s">
        <v>1237</v>
      </c>
      <c r="C754" s="0" t="s">
        <v>9</v>
      </c>
      <c r="D754" s="1" t="n">
        <v>21</v>
      </c>
      <c r="E754" s="0" t="str">
        <f aca="false">I754&amp;K754</f>
        <v/>
      </c>
      <c r="F754" s="24"/>
      <c r="G754" s="6" t="str">
        <f aca="false">IF($J754&gt;0,(MATCH($J754,SrceNames,0)+3),IF($L754&gt;0,CHAR(MATCH(L754,TrgtNames,0)+67),""))</f>
        <v/>
      </c>
      <c r="H754" s="25" t="str">
        <f aca="false">IF(A754="targets","t",H753)</f>
        <v>s</v>
      </c>
      <c r="I754" s="26"/>
      <c r="J754" s="26"/>
      <c r="K754" s="26"/>
      <c r="L754" s="26"/>
      <c r="N754" s="18"/>
    </row>
    <row r="755" s="6" customFormat="true" ht="12.75" hidden="false" customHeight="false" outlineLevel="0" collapsed="false">
      <c r="A755" s="0" t="s">
        <v>1238</v>
      </c>
      <c r="B755" s="0" t="s">
        <v>1238</v>
      </c>
      <c r="C755" s="0" t="s">
        <v>9</v>
      </c>
      <c r="D755" s="1" t="n">
        <v>22</v>
      </c>
      <c r="E755" s="0" t="str">
        <f aca="false">I755&amp;K755</f>
        <v/>
      </c>
      <c r="F755" s="24"/>
      <c r="G755" s="6" t="str">
        <f aca="false">IF($J755&gt;0,(MATCH($J755,SrceNames,0)+3),IF($L755&gt;0,CHAR(MATCH(L755,TrgtNames,0)+67),""))</f>
        <v/>
      </c>
      <c r="H755" s="25" t="str">
        <f aca="false">IF(A755="targets","t",H754)</f>
        <v>s</v>
      </c>
      <c r="I755" s="26"/>
      <c r="J755" s="26"/>
      <c r="K755" s="26"/>
      <c r="L755" s="26"/>
      <c r="N755" s="18"/>
    </row>
    <row r="756" s="6" customFormat="true" ht="12.75" hidden="false" customHeight="false" outlineLevel="0" collapsed="false">
      <c r="A756" s="0" t="s">
        <v>1239</v>
      </c>
      <c r="B756" s="0" t="s">
        <v>1239</v>
      </c>
      <c r="C756" s="0" t="s">
        <v>9</v>
      </c>
      <c r="D756" s="1" t="n">
        <v>23</v>
      </c>
      <c r="E756" s="0" t="str">
        <f aca="false">I756&amp;K756</f>
        <v/>
      </c>
      <c r="F756" s="24"/>
      <c r="G756" s="6" t="str">
        <f aca="false">IF($J756&gt;0,(MATCH($J756,SrceNames,0)+3),IF($L756&gt;0,CHAR(MATCH(L756,TrgtNames,0)+67),""))</f>
        <v/>
      </c>
      <c r="H756" s="25" t="str">
        <f aca="false">IF(A756="targets","t",H755)</f>
        <v>s</v>
      </c>
      <c r="I756" s="26"/>
      <c r="J756" s="26"/>
      <c r="K756" s="26"/>
      <c r="L756" s="26"/>
      <c r="N756" s="18"/>
    </row>
    <row r="757" s="6" customFormat="true" ht="12.75" hidden="false" customHeight="false" outlineLevel="0" collapsed="false">
      <c r="A757" s="0" t="s">
        <v>1240</v>
      </c>
      <c r="B757" s="0" t="s">
        <v>1240</v>
      </c>
      <c r="C757" s="0" t="s">
        <v>9</v>
      </c>
      <c r="D757" s="1" t="n">
        <v>24</v>
      </c>
      <c r="E757" s="0" t="str">
        <f aca="false">I757&amp;K757</f>
        <v/>
      </c>
      <c r="F757" s="24"/>
      <c r="G757" s="6" t="str">
        <f aca="false">IF($J757&gt;0,(MATCH($J757,SrceNames,0)+3),IF($L757&gt;0,CHAR(MATCH(L757,TrgtNames,0)+67),""))</f>
        <v/>
      </c>
      <c r="H757" s="25" t="str">
        <f aca="false">IF(A757="targets","t",H756)</f>
        <v>s</v>
      </c>
      <c r="I757" s="26"/>
      <c r="J757" s="26"/>
      <c r="K757" s="26"/>
      <c r="L757" s="26"/>
      <c r="N757" s="18"/>
    </row>
    <row r="758" s="6" customFormat="true" ht="12.75" hidden="false" customHeight="false" outlineLevel="0" collapsed="false">
      <c r="A758" s="0" t="s">
        <v>1241</v>
      </c>
      <c r="B758" s="0" t="s">
        <v>1241</v>
      </c>
      <c r="C758" s="0" t="s">
        <v>9</v>
      </c>
      <c r="D758" s="1" t="n">
        <v>25</v>
      </c>
      <c r="E758" s="0" t="str">
        <f aca="false">I758&amp;K758</f>
        <v/>
      </c>
      <c r="F758" s="24"/>
      <c r="G758" s="6" t="str">
        <f aca="false">IF($J758&gt;0,(MATCH($J758,SrceNames,0)+3),IF($L758&gt;0,CHAR(MATCH(L758,TrgtNames,0)+67),""))</f>
        <v/>
      </c>
      <c r="H758" s="25" t="str">
        <f aca="false">IF(A758="targets","t",H757)</f>
        <v>s</v>
      </c>
      <c r="I758" s="26"/>
      <c r="J758" s="26"/>
      <c r="K758" s="26"/>
      <c r="L758" s="26"/>
      <c r="N758" s="18"/>
    </row>
    <row r="759" s="6" customFormat="true" ht="12.75" hidden="false" customHeight="false" outlineLevel="0" collapsed="false">
      <c r="A759" s="0" t="s">
        <v>1242</v>
      </c>
      <c r="B759" s="0" t="s">
        <v>1242</v>
      </c>
      <c r="C759" s="0" t="s">
        <v>9</v>
      </c>
      <c r="D759" s="1" t="n">
        <v>26</v>
      </c>
      <c r="E759" s="0" t="str">
        <f aca="false">I759&amp;K759</f>
        <v/>
      </c>
      <c r="F759" s="24"/>
      <c r="G759" s="6" t="str">
        <f aca="false">IF($J759&gt;0,(MATCH($J759,SrceNames,0)+3),IF($L759&gt;0,CHAR(MATCH(L759,TrgtNames,0)+67),""))</f>
        <v/>
      </c>
      <c r="H759" s="25" t="str">
        <f aca="false">IF(A759="targets","t",H758)</f>
        <v>s</v>
      </c>
      <c r="I759" s="26"/>
      <c r="J759" s="26"/>
      <c r="K759" s="26"/>
      <c r="L759" s="26"/>
      <c r="N759" s="18"/>
    </row>
    <row r="760" s="6" customFormat="true" ht="12.75" hidden="false" customHeight="false" outlineLevel="0" collapsed="false">
      <c r="A760" s="0" t="s">
        <v>1243</v>
      </c>
      <c r="B760" s="0" t="s">
        <v>1243</v>
      </c>
      <c r="C760" s="0" t="s">
        <v>9</v>
      </c>
      <c r="D760" s="1" t="n">
        <v>27</v>
      </c>
      <c r="E760" s="0" t="str">
        <f aca="false">I760&amp;K760</f>
        <v/>
      </c>
      <c r="F760" s="24"/>
      <c r="G760" s="6" t="str">
        <f aca="false">IF($J760&gt;0,(MATCH($J760,SrceNames,0)+3),IF($L760&gt;0,CHAR(MATCH(L760,TrgtNames,0)+67),""))</f>
        <v/>
      </c>
      <c r="H760" s="25" t="str">
        <f aca="false">IF(A760="targets","t",H759)</f>
        <v>s</v>
      </c>
      <c r="I760" s="26"/>
      <c r="J760" s="26"/>
      <c r="K760" s="26"/>
      <c r="L760" s="26"/>
      <c r="N760" s="18"/>
    </row>
    <row r="761" s="6" customFormat="true" ht="12.75" hidden="false" customHeight="false" outlineLevel="0" collapsed="false">
      <c r="A761" s="0" t="s">
        <v>1244</v>
      </c>
      <c r="B761" s="0" t="s">
        <v>1244</v>
      </c>
      <c r="C761" s="0" t="s">
        <v>9</v>
      </c>
      <c r="D761" s="1" t="n">
        <v>28</v>
      </c>
      <c r="E761" s="0" t="str">
        <f aca="false">I761&amp;K761</f>
        <v/>
      </c>
      <c r="F761" s="24"/>
      <c r="G761" s="6" t="str">
        <f aca="false">IF($J761&gt;0,(MATCH($J761,SrceNames,0)+3),IF($L761&gt;0,CHAR(MATCH(L761,TrgtNames,0)+67),""))</f>
        <v/>
      </c>
      <c r="H761" s="25" t="str">
        <f aca="false">IF(A761="targets","t",H760)</f>
        <v>s</v>
      </c>
      <c r="I761" s="26"/>
      <c r="J761" s="26"/>
      <c r="K761" s="26"/>
      <c r="L761" s="26"/>
      <c r="N761" s="18"/>
    </row>
    <row r="762" s="6" customFormat="true" ht="12.75" hidden="false" customHeight="false" outlineLevel="0" collapsed="false">
      <c r="A762" s="0" t="s">
        <v>1245</v>
      </c>
      <c r="B762" s="0" t="s">
        <v>1245</v>
      </c>
      <c r="C762" s="0" t="s">
        <v>9</v>
      </c>
      <c r="D762" s="1" t="n">
        <v>29</v>
      </c>
      <c r="E762" s="0" t="str">
        <f aca="false">I762&amp;K762</f>
        <v/>
      </c>
      <c r="F762" s="24"/>
      <c r="G762" s="6" t="str">
        <f aca="false">IF($J762&gt;0,(MATCH($J762,SrceNames,0)+3),IF($L762&gt;0,CHAR(MATCH(L762,TrgtNames,0)+67),""))</f>
        <v/>
      </c>
      <c r="H762" s="25" t="str">
        <f aca="false">IF(A762="targets","t",H761)</f>
        <v>s</v>
      </c>
      <c r="I762" s="26"/>
      <c r="J762" s="26"/>
      <c r="K762" s="26"/>
      <c r="L762" s="26"/>
      <c r="N762" s="18"/>
    </row>
    <row r="763" s="6" customFormat="true" ht="12.75" hidden="false" customHeight="false" outlineLevel="0" collapsed="false">
      <c r="A763" s="0" t="s">
        <v>1246</v>
      </c>
      <c r="B763" s="0" t="s">
        <v>1246</v>
      </c>
      <c r="C763" s="0" t="s">
        <v>9</v>
      </c>
      <c r="D763" s="1" t="n">
        <v>30</v>
      </c>
      <c r="E763" s="0" t="str">
        <f aca="false">I763&amp;K763</f>
        <v/>
      </c>
      <c r="F763" s="24"/>
      <c r="G763" s="6" t="str">
        <f aca="false">IF($J763&gt;0,(MATCH($J763,SrceNames,0)+3),IF($L763&gt;0,CHAR(MATCH(L763,TrgtNames,0)+67),""))</f>
        <v/>
      </c>
      <c r="H763" s="25" t="str">
        <f aca="false">IF(A763="targets","t",H762)</f>
        <v>s</v>
      </c>
      <c r="I763" s="26"/>
      <c r="J763" s="26"/>
      <c r="K763" s="26"/>
      <c r="L763" s="26"/>
      <c r="N763" s="18"/>
    </row>
    <row r="764" s="6" customFormat="true" ht="12.75" hidden="false" customHeight="false" outlineLevel="0" collapsed="false">
      <c r="A764" s="0" t="s">
        <v>1247</v>
      </c>
      <c r="B764" s="0" t="s">
        <v>1247</v>
      </c>
      <c r="C764" s="0" t="s">
        <v>9</v>
      </c>
      <c r="D764" s="1" t="n">
        <v>31</v>
      </c>
      <c r="E764" s="0" t="str">
        <f aca="false">I764&amp;K764</f>
        <v/>
      </c>
      <c r="F764" s="24"/>
      <c r="G764" s="6" t="str">
        <f aca="false">IF($J764&gt;0,(MATCH($J764,SrceNames,0)+3),IF($L764&gt;0,CHAR(MATCH(L764,TrgtNames,0)+67),""))</f>
        <v/>
      </c>
      <c r="H764" s="25" t="str">
        <f aca="false">IF(A764="targets","t",H763)</f>
        <v>s</v>
      </c>
      <c r="I764" s="26"/>
      <c r="J764" s="26"/>
      <c r="K764" s="26"/>
      <c r="L764" s="26"/>
      <c r="N764" s="18"/>
    </row>
    <row r="765" s="6" customFormat="true" ht="12.75" hidden="false" customHeight="false" outlineLevel="0" collapsed="false">
      <c r="A765" s="0" t="s">
        <v>1248</v>
      </c>
      <c r="B765" s="0" t="s">
        <v>1248</v>
      </c>
      <c r="C765" s="0" t="s">
        <v>9</v>
      </c>
      <c r="D765" s="1" t="n">
        <v>32</v>
      </c>
      <c r="E765" s="0" t="str">
        <f aca="false">I765&amp;K765</f>
        <v/>
      </c>
      <c r="F765" s="24"/>
      <c r="G765" s="6" t="str">
        <f aca="false">IF($J765&gt;0,(MATCH($J765,SrceNames,0)+3),IF($L765&gt;0,CHAR(MATCH(L765,TrgtNames,0)+67),""))</f>
        <v/>
      </c>
      <c r="H765" s="25" t="str">
        <f aca="false">IF(A765="targets","t",H764)</f>
        <v>s</v>
      </c>
      <c r="I765" s="26"/>
      <c r="J765" s="26"/>
      <c r="K765" s="26"/>
      <c r="L765" s="26"/>
      <c r="N765" s="18"/>
    </row>
    <row r="766" s="6" customFormat="true" ht="12.75" hidden="false" customHeight="false" outlineLevel="0" collapsed="false">
      <c r="A766" s="0" t="s">
        <v>1249</v>
      </c>
      <c r="B766" s="0" t="s">
        <v>1249</v>
      </c>
      <c r="C766" s="0" t="s">
        <v>9</v>
      </c>
      <c r="D766" s="1" t="n">
        <v>33</v>
      </c>
      <c r="E766" s="0" t="str">
        <f aca="false">I766&amp;K766</f>
        <v/>
      </c>
      <c r="F766" s="24"/>
      <c r="G766" s="6" t="str">
        <f aca="false">IF($J766&gt;0,(MATCH($J766,SrceNames,0)+3),IF($L766&gt;0,CHAR(MATCH(L766,TrgtNames,0)+67),""))</f>
        <v/>
      </c>
      <c r="H766" s="25" t="str">
        <f aca="false">IF(A766="targets","t",H765)</f>
        <v>s</v>
      </c>
      <c r="I766" s="26"/>
      <c r="J766" s="26"/>
      <c r="K766" s="26"/>
      <c r="L766" s="26"/>
      <c r="N766" s="18"/>
    </row>
    <row r="767" s="6" customFormat="true" ht="12.75" hidden="false" customHeight="false" outlineLevel="0" collapsed="false">
      <c r="A767" s="0" t="s">
        <v>1250</v>
      </c>
      <c r="B767" s="0" t="s">
        <v>1250</v>
      </c>
      <c r="C767" s="0" t="s">
        <v>9</v>
      </c>
      <c r="D767" s="1" t="n">
        <v>34</v>
      </c>
      <c r="E767" s="0" t="str">
        <f aca="false">I767&amp;K767</f>
        <v/>
      </c>
      <c r="F767" s="24"/>
      <c r="G767" s="6" t="str">
        <f aca="false">IF($J767&gt;0,(MATCH($J767,SrceNames,0)+3),IF($L767&gt;0,CHAR(MATCH(L767,TrgtNames,0)+67),""))</f>
        <v/>
      </c>
      <c r="H767" s="25" t="str">
        <f aca="false">IF(A767="targets","t",H766)</f>
        <v>s</v>
      </c>
      <c r="I767" s="26"/>
      <c r="J767" s="26"/>
      <c r="K767" s="26"/>
      <c r="L767" s="26"/>
      <c r="N767" s="18"/>
    </row>
    <row r="768" s="6" customFormat="true" ht="12.75" hidden="false" customHeight="false" outlineLevel="0" collapsed="false">
      <c r="A768" s="0" t="s">
        <v>1251</v>
      </c>
      <c r="B768" s="0" t="s">
        <v>1251</v>
      </c>
      <c r="C768" s="0" t="s">
        <v>9</v>
      </c>
      <c r="D768" s="1" t="n">
        <v>35</v>
      </c>
      <c r="E768" s="0" t="str">
        <f aca="false">I768&amp;K768</f>
        <v/>
      </c>
      <c r="F768" s="24"/>
      <c r="G768" s="6" t="str">
        <f aca="false">IF($J768&gt;0,(MATCH($J768,SrceNames,0)+3),IF($L768&gt;0,CHAR(MATCH(L768,TrgtNames,0)+67),""))</f>
        <v/>
      </c>
      <c r="H768" s="25" t="str">
        <f aca="false">IF(A768="targets","t",H767)</f>
        <v>s</v>
      </c>
      <c r="I768" s="26"/>
      <c r="J768" s="26"/>
      <c r="K768" s="26"/>
      <c r="L768" s="26"/>
      <c r="N768" s="18"/>
    </row>
    <row r="769" s="6" customFormat="true" ht="12.75" hidden="false" customHeight="false" outlineLevel="0" collapsed="false">
      <c r="A769" s="0" t="s">
        <v>1252</v>
      </c>
      <c r="B769" s="0" t="s">
        <v>1252</v>
      </c>
      <c r="C769" s="0" t="s">
        <v>9</v>
      </c>
      <c r="D769" s="1" t="n">
        <v>36</v>
      </c>
      <c r="E769" s="0" t="str">
        <f aca="false">I769&amp;K769</f>
        <v/>
      </c>
      <c r="F769" s="24"/>
      <c r="G769" s="6" t="str">
        <f aca="false">IF($J769&gt;0,(MATCH($J769,SrceNames,0)+3),IF($L769&gt;0,CHAR(MATCH(L769,TrgtNames,0)+67),""))</f>
        <v/>
      </c>
      <c r="H769" s="25" t="str">
        <f aca="false">IF(A769="targets","t",H768)</f>
        <v>s</v>
      </c>
      <c r="I769" s="26"/>
      <c r="J769" s="26"/>
      <c r="K769" s="26"/>
      <c r="L769" s="26"/>
      <c r="N769" s="18"/>
    </row>
    <row r="770" s="6" customFormat="true" ht="12.75" hidden="false" customHeight="false" outlineLevel="0" collapsed="false">
      <c r="A770" s="0" t="s">
        <v>1253</v>
      </c>
      <c r="B770" s="0" t="s">
        <v>1253</v>
      </c>
      <c r="C770" s="0" t="s">
        <v>9</v>
      </c>
      <c r="D770" s="1" t="n">
        <v>37</v>
      </c>
      <c r="E770" s="0" t="str">
        <f aca="false">I770&amp;K770</f>
        <v/>
      </c>
      <c r="F770" s="24"/>
      <c r="G770" s="6" t="str">
        <f aca="false">IF($J770&gt;0,(MATCH($J770,SrceNames,0)+3),IF($L770&gt;0,CHAR(MATCH(L770,TrgtNames,0)+67),""))</f>
        <v/>
      </c>
      <c r="H770" s="25" t="str">
        <f aca="false">IF(A770="targets","t",H769)</f>
        <v>s</v>
      </c>
      <c r="I770" s="26"/>
      <c r="J770" s="26"/>
      <c r="K770" s="26"/>
      <c r="L770" s="26"/>
      <c r="N770" s="18"/>
    </row>
    <row r="771" s="6" customFormat="true" ht="12.75" hidden="false" customHeight="false" outlineLevel="0" collapsed="false">
      <c r="A771" s="0" t="s">
        <v>1254</v>
      </c>
      <c r="B771" s="0" t="s">
        <v>1254</v>
      </c>
      <c r="C771" s="0" t="s">
        <v>9</v>
      </c>
      <c r="D771" s="1" t="n">
        <v>38</v>
      </c>
      <c r="E771" s="0" t="str">
        <f aca="false">I771&amp;K771</f>
        <v/>
      </c>
      <c r="F771" s="24"/>
      <c r="G771" s="6" t="str">
        <f aca="false">IF($J771&gt;0,(MATCH($J771,SrceNames,0)+3),IF($L771&gt;0,CHAR(MATCH(L771,TrgtNames,0)+67),""))</f>
        <v/>
      </c>
      <c r="H771" s="25" t="str">
        <f aca="false">IF(A771="targets","t",H770)</f>
        <v>s</v>
      </c>
      <c r="I771" s="26"/>
      <c r="J771" s="26"/>
      <c r="K771" s="26"/>
      <c r="L771" s="26"/>
      <c r="N771" s="18"/>
    </row>
    <row r="772" s="6" customFormat="true" ht="12.75" hidden="false" customHeight="false" outlineLevel="0" collapsed="false">
      <c r="A772" s="0" t="s">
        <v>1255</v>
      </c>
      <c r="B772" s="0" t="s">
        <v>1255</v>
      </c>
      <c r="C772" s="0" t="s">
        <v>9</v>
      </c>
      <c r="D772" s="1" t="n">
        <v>39</v>
      </c>
      <c r="E772" s="0" t="str">
        <f aca="false">I772&amp;K772</f>
        <v/>
      </c>
      <c r="F772" s="24"/>
      <c r="G772" s="6" t="str">
        <f aca="false">IF($J772&gt;0,(MATCH($J772,SrceNames,0)+3),IF($L772&gt;0,CHAR(MATCH(L772,TrgtNames,0)+67),""))</f>
        <v/>
      </c>
      <c r="H772" s="25" t="str">
        <f aca="false">IF(A772="targets","t",H771)</f>
        <v>s</v>
      </c>
      <c r="I772" s="26"/>
      <c r="J772" s="26"/>
      <c r="K772" s="26"/>
      <c r="L772" s="26"/>
      <c r="N772" s="18"/>
    </row>
    <row r="773" s="6" customFormat="true" ht="12.75" hidden="false" customHeight="false" outlineLevel="0" collapsed="false">
      <c r="A773" s="0" t="s">
        <v>1256</v>
      </c>
      <c r="B773" s="0" t="s">
        <v>1256</v>
      </c>
      <c r="C773" s="0" t="s">
        <v>9</v>
      </c>
      <c r="D773" s="1" t="n">
        <v>40</v>
      </c>
      <c r="E773" s="0" t="str">
        <f aca="false">I773&amp;K773</f>
        <v/>
      </c>
      <c r="F773" s="24"/>
      <c r="G773" s="6" t="str">
        <f aca="false">IF($J773&gt;0,(MATCH($J773,SrceNames,0)+3),IF($L773&gt;0,CHAR(MATCH(L773,TrgtNames,0)+67),""))</f>
        <v/>
      </c>
      <c r="H773" s="25" t="str">
        <f aca="false">IF(A773="targets","t",H772)</f>
        <v>s</v>
      </c>
      <c r="I773" s="26"/>
      <c r="J773" s="26"/>
      <c r="K773" s="26"/>
      <c r="L773" s="26"/>
      <c r="N773" s="18"/>
    </row>
    <row r="774" s="6" customFormat="true" ht="12.75" hidden="false" customHeight="false" outlineLevel="0" collapsed="false">
      <c r="A774" s="0" t="s">
        <v>1257</v>
      </c>
      <c r="B774" s="0" t="s">
        <v>1257</v>
      </c>
      <c r="C774" s="0" t="s">
        <v>9</v>
      </c>
      <c r="D774" s="1" t="n">
        <v>41</v>
      </c>
      <c r="E774" s="0" t="str">
        <f aca="false">I774&amp;K774</f>
        <v/>
      </c>
      <c r="F774" s="24"/>
      <c r="G774" s="6" t="str">
        <f aca="false">IF($J774&gt;0,(MATCH($J774,SrceNames,0)+3),IF($L774&gt;0,CHAR(MATCH(L774,TrgtNames,0)+67),""))</f>
        <v/>
      </c>
      <c r="H774" s="25" t="str">
        <f aca="false">IF(A774="targets","t",H773)</f>
        <v>s</v>
      </c>
      <c r="I774" s="26"/>
      <c r="J774" s="26"/>
      <c r="K774" s="26"/>
      <c r="L774" s="26"/>
      <c r="N774" s="18"/>
    </row>
    <row r="775" s="6" customFormat="true" ht="12.75" hidden="false" customHeight="false" outlineLevel="0" collapsed="false">
      <c r="A775" s="0" t="s">
        <v>1258</v>
      </c>
      <c r="B775" s="0" t="s">
        <v>1258</v>
      </c>
      <c r="C775" s="0" t="s">
        <v>9</v>
      </c>
      <c r="D775" s="1" t="n">
        <v>42</v>
      </c>
      <c r="E775" s="0" t="str">
        <f aca="false">I775&amp;K775</f>
        <v/>
      </c>
      <c r="F775" s="24"/>
      <c r="G775" s="6" t="str">
        <f aca="false">IF($J775&gt;0,(MATCH($J775,SrceNames,0)+3),IF($L775&gt;0,CHAR(MATCH(L775,TrgtNames,0)+67),""))</f>
        <v/>
      </c>
      <c r="H775" s="25" t="str">
        <f aca="false">IF(A775="targets","t",H774)</f>
        <v>s</v>
      </c>
      <c r="I775" s="26"/>
      <c r="J775" s="26"/>
      <c r="K775" s="26"/>
      <c r="L775" s="26"/>
      <c r="N775" s="18"/>
    </row>
    <row r="776" s="6" customFormat="true" ht="12.75" hidden="false" customHeight="false" outlineLevel="0" collapsed="false">
      <c r="A776" s="0" t="s">
        <v>1259</v>
      </c>
      <c r="B776" s="0" t="s">
        <v>1259</v>
      </c>
      <c r="C776" s="0" t="s">
        <v>9</v>
      </c>
      <c r="D776" s="1" t="n">
        <v>43</v>
      </c>
      <c r="E776" s="0" t="str">
        <f aca="false">I776&amp;K776</f>
        <v/>
      </c>
      <c r="F776" s="24"/>
      <c r="G776" s="6" t="str">
        <f aca="false">IF($J776&gt;0,(MATCH($J776,SrceNames,0)+3),IF($L776&gt;0,CHAR(MATCH(L776,TrgtNames,0)+67),""))</f>
        <v/>
      </c>
      <c r="H776" s="25" t="str">
        <f aca="false">IF(A776="targets","t",H775)</f>
        <v>s</v>
      </c>
      <c r="I776" s="26"/>
      <c r="J776" s="26"/>
      <c r="K776" s="26"/>
      <c r="L776" s="26"/>
      <c r="N776" s="18"/>
    </row>
    <row r="777" s="6" customFormat="true" ht="12.75" hidden="false" customHeight="false" outlineLevel="0" collapsed="false">
      <c r="A777" s="0" t="s">
        <v>1260</v>
      </c>
      <c r="B777" s="0" t="s">
        <v>1260</v>
      </c>
      <c r="C777" s="0" t="s">
        <v>9</v>
      </c>
      <c r="D777" s="1" t="n">
        <v>44</v>
      </c>
      <c r="E777" s="0" t="str">
        <f aca="false">I777&amp;K777</f>
        <v/>
      </c>
      <c r="F777" s="24"/>
      <c r="G777" s="6" t="str">
        <f aca="false">IF($J777&gt;0,(MATCH($J777,SrceNames,0)+3),IF($L777&gt;0,CHAR(MATCH(L777,TrgtNames,0)+67),""))</f>
        <v/>
      </c>
      <c r="H777" s="25" t="str">
        <f aca="false">IF(A777="targets","t",H776)</f>
        <v>s</v>
      </c>
      <c r="I777" s="26"/>
      <c r="J777" s="26"/>
      <c r="K777" s="26"/>
      <c r="L777" s="26"/>
      <c r="N777" s="18"/>
    </row>
    <row r="778" s="6" customFormat="true" ht="12.75" hidden="false" customHeight="false" outlineLevel="0" collapsed="false">
      <c r="A778" s="0" t="s">
        <v>1261</v>
      </c>
      <c r="B778" s="0" t="s">
        <v>1261</v>
      </c>
      <c r="C778" s="0" t="s">
        <v>9</v>
      </c>
      <c r="D778" s="1" t="n">
        <v>45</v>
      </c>
      <c r="E778" s="0" t="str">
        <f aca="false">I778&amp;K778</f>
        <v/>
      </c>
      <c r="F778" s="24"/>
      <c r="G778" s="6" t="str">
        <f aca="false">IF($J778&gt;0,(MATCH($J778,SrceNames,0)+3),IF($L778&gt;0,CHAR(MATCH(L778,TrgtNames,0)+67),""))</f>
        <v/>
      </c>
      <c r="H778" s="25" t="str">
        <f aca="false">IF(A778="targets","t",H777)</f>
        <v>s</v>
      </c>
      <c r="I778" s="26"/>
      <c r="J778" s="26"/>
      <c r="K778" s="26"/>
      <c r="L778" s="26"/>
      <c r="N778" s="18"/>
    </row>
    <row r="779" s="6" customFormat="true" ht="12.75" hidden="false" customHeight="false" outlineLevel="0" collapsed="false">
      <c r="A779" s="0" t="s">
        <v>1262</v>
      </c>
      <c r="B779" s="0" t="s">
        <v>1262</v>
      </c>
      <c r="C779" s="0" t="s">
        <v>9</v>
      </c>
      <c r="D779" s="1" t="n">
        <v>46</v>
      </c>
      <c r="E779" s="0" t="str">
        <f aca="false">I779&amp;K779</f>
        <v/>
      </c>
      <c r="F779" s="24"/>
      <c r="G779" s="6" t="str">
        <f aca="false">IF($J779&gt;0,(MATCH($J779,SrceNames,0)+3),IF($L779&gt;0,CHAR(MATCH(L779,TrgtNames,0)+67),""))</f>
        <v/>
      </c>
      <c r="H779" s="25" t="str">
        <f aca="false">IF(A779="targets","t",H778)</f>
        <v>s</v>
      </c>
      <c r="I779" s="26"/>
      <c r="J779" s="26"/>
      <c r="K779" s="26"/>
      <c r="L779" s="26"/>
      <c r="N779" s="18"/>
    </row>
    <row r="780" s="6" customFormat="true" ht="12.75" hidden="false" customHeight="false" outlineLevel="0" collapsed="false">
      <c r="A780" s="0" t="s">
        <v>1263</v>
      </c>
      <c r="B780" s="0" t="s">
        <v>1263</v>
      </c>
      <c r="C780" s="0" t="s">
        <v>9</v>
      </c>
      <c r="D780" s="1" t="n">
        <v>47</v>
      </c>
      <c r="E780" s="0" t="str">
        <f aca="false">I780&amp;K780</f>
        <v/>
      </c>
      <c r="F780" s="24"/>
      <c r="G780" s="6" t="str">
        <f aca="false">IF($J780&gt;0,(MATCH($J780,SrceNames,0)+3),IF($L780&gt;0,CHAR(MATCH(L780,TrgtNames,0)+67),""))</f>
        <v/>
      </c>
      <c r="H780" s="25" t="str">
        <f aca="false">IF(A780="targets","t",H779)</f>
        <v>s</v>
      </c>
      <c r="I780" s="26"/>
      <c r="J780" s="26"/>
      <c r="K780" s="26"/>
      <c r="L780" s="26"/>
      <c r="N780" s="18"/>
    </row>
    <row r="781" s="6" customFormat="true" ht="12.75" hidden="false" customHeight="false" outlineLevel="0" collapsed="false">
      <c r="A781" s="0" t="s">
        <v>1264</v>
      </c>
      <c r="B781" s="0" t="s">
        <v>1264</v>
      </c>
      <c r="C781" s="0" t="s">
        <v>9</v>
      </c>
      <c r="D781" s="1" t="n">
        <v>48</v>
      </c>
      <c r="E781" s="0" t="str">
        <f aca="false">I781&amp;K781</f>
        <v/>
      </c>
      <c r="F781" s="24"/>
      <c r="G781" s="6" t="str">
        <f aca="false">IF($J781&gt;0,(MATCH($J781,SrceNames,0)+3),IF($L781&gt;0,CHAR(MATCH(L781,TrgtNames,0)+67),""))</f>
        <v/>
      </c>
      <c r="H781" s="25" t="str">
        <f aca="false">IF(A781="targets","t",H780)</f>
        <v>s</v>
      </c>
      <c r="I781" s="26"/>
      <c r="J781" s="26"/>
      <c r="K781" s="26"/>
      <c r="L781" s="26"/>
      <c r="N781" s="18"/>
    </row>
    <row r="782" s="6" customFormat="true" ht="12.75" hidden="false" customHeight="false" outlineLevel="0" collapsed="false">
      <c r="A782" s="0" t="s">
        <v>1265</v>
      </c>
      <c r="B782" s="0" t="s">
        <v>1265</v>
      </c>
      <c r="C782" s="0" t="s">
        <v>9</v>
      </c>
      <c r="D782" s="1" t="n">
        <v>49</v>
      </c>
      <c r="E782" s="0" t="str">
        <f aca="false">I782&amp;K782</f>
        <v/>
      </c>
      <c r="F782" s="24"/>
      <c r="G782" s="6" t="str">
        <f aca="false">IF($J782&gt;0,(MATCH($J782,SrceNames,0)+3),IF($L782&gt;0,CHAR(MATCH(L782,TrgtNames,0)+67),""))</f>
        <v/>
      </c>
      <c r="H782" s="25" t="str">
        <f aca="false">IF(A782="targets","t",H781)</f>
        <v>s</v>
      </c>
      <c r="I782" s="26"/>
      <c r="J782" s="26"/>
      <c r="K782" s="26"/>
      <c r="L782" s="26"/>
      <c r="N782" s="18"/>
    </row>
    <row r="783" s="6" customFormat="true" ht="12.75" hidden="false" customHeight="false" outlineLevel="0" collapsed="false">
      <c r="A783" s="0" t="s">
        <v>1266</v>
      </c>
      <c r="B783" s="0" t="s">
        <v>1266</v>
      </c>
      <c r="C783" s="0" t="s">
        <v>9</v>
      </c>
      <c r="D783" s="1" t="n">
        <v>50</v>
      </c>
      <c r="E783" s="0" t="str">
        <f aca="false">I783&amp;K783</f>
        <v/>
      </c>
      <c r="F783" s="24"/>
      <c r="G783" s="6" t="str">
        <f aca="false">IF($J783&gt;0,(MATCH($J783,SrceNames,0)+3),IF($L783&gt;0,CHAR(MATCH(L783,TrgtNames,0)+67),""))</f>
        <v/>
      </c>
      <c r="H783" s="25" t="str">
        <f aca="false">IF(A783="targets","t",H782)</f>
        <v>s</v>
      </c>
      <c r="I783" s="26"/>
      <c r="J783" s="26"/>
      <c r="K783" s="26"/>
      <c r="L783" s="26"/>
      <c r="N783" s="18"/>
    </row>
    <row r="784" s="6" customFormat="true" ht="12.75" hidden="false" customHeight="false" outlineLevel="0" collapsed="false">
      <c r="A784" s="0" t="s">
        <v>1267</v>
      </c>
      <c r="B784" s="0" t="s">
        <v>1267</v>
      </c>
      <c r="C784" s="0" t="s">
        <v>9</v>
      </c>
      <c r="D784" s="1" t="n">
        <v>51</v>
      </c>
      <c r="E784" s="0" t="str">
        <f aca="false">I784&amp;K784</f>
        <v/>
      </c>
      <c r="F784" s="24"/>
      <c r="G784" s="6" t="str">
        <f aca="false">IF($J784&gt;0,(MATCH($J784,SrceNames,0)+3),IF($L784&gt;0,CHAR(MATCH(L784,TrgtNames,0)+67),""))</f>
        <v/>
      </c>
      <c r="H784" s="25" t="str">
        <f aca="false">IF(A784="targets","t",H783)</f>
        <v>s</v>
      </c>
      <c r="I784" s="26"/>
      <c r="J784" s="26"/>
      <c r="K784" s="26"/>
      <c r="L784" s="26"/>
      <c r="N784" s="18"/>
    </row>
    <row r="785" s="6" customFormat="true" ht="12.75" hidden="false" customHeight="false" outlineLevel="0" collapsed="false">
      <c r="A785" s="0" t="s">
        <v>1268</v>
      </c>
      <c r="B785" s="0" t="s">
        <v>1268</v>
      </c>
      <c r="C785" s="0" t="s">
        <v>9</v>
      </c>
      <c r="D785" s="1" t="n">
        <v>52</v>
      </c>
      <c r="E785" s="0" t="str">
        <f aca="false">I785&amp;K785</f>
        <v/>
      </c>
      <c r="F785" s="24"/>
      <c r="G785" s="6" t="str">
        <f aca="false">IF($J785&gt;0,(MATCH($J785,SrceNames,0)+3),IF($L785&gt;0,CHAR(MATCH(L785,TrgtNames,0)+67),""))</f>
        <v/>
      </c>
      <c r="H785" s="25" t="str">
        <f aca="false">IF(A785="targets","t",H784)</f>
        <v>s</v>
      </c>
      <c r="I785" s="26"/>
      <c r="J785" s="26"/>
      <c r="K785" s="26"/>
      <c r="L785" s="26"/>
      <c r="N785" s="18"/>
    </row>
    <row r="786" s="6" customFormat="true" ht="12.75" hidden="false" customHeight="false" outlineLevel="0" collapsed="false">
      <c r="A786" s="0" t="s">
        <v>1269</v>
      </c>
      <c r="B786" s="0" t="s">
        <v>1269</v>
      </c>
      <c r="C786" s="0" t="s">
        <v>9</v>
      </c>
      <c r="D786" s="1" t="n">
        <v>53</v>
      </c>
      <c r="E786" s="0" t="str">
        <f aca="false">I786&amp;K786</f>
        <v/>
      </c>
      <c r="F786" s="24"/>
      <c r="G786" s="6" t="str">
        <f aca="false">IF($J786&gt;0,(MATCH($J786,SrceNames,0)+3),IF($L786&gt;0,CHAR(MATCH(L786,TrgtNames,0)+67),""))</f>
        <v/>
      </c>
      <c r="H786" s="25" t="str">
        <f aca="false">IF(A786="targets","t",H785)</f>
        <v>s</v>
      </c>
      <c r="I786" s="26"/>
      <c r="J786" s="26"/>
      <c r="K786" s="26"/>
      <c r="L786" s="26"/>
      <c r="N786" s="18"/>
    </row>
    <row r="787" s="6" customFormat="true" ht="12.75" hidden="false" customHeight="false" outlineLevel="0" collapsed="false">
      <c r="A787" s="0" t="s">
        <v>1270</v>
      </c>
      <c r="B787" s="0" t="s">
        <v>1270</v>
      </c>
      <c r="C787" s="0" t="s">
        <v>9</v>
      </c>
      <c r="D787" s="1" t="n">
        <v>54</v>
      </c>
      <c r="E787" s="0" t="str">
        <f aca="false">I787&amp;K787</f>
        <v/>
      </c>
      <c r="F787" s="24"/>
      <c r="G787" s="6" t="str">
        <f aca="false">IF($J787&gt;0,(MATCH($J787,SrceNames,0)+3),IF($L787&gt;0,CHAR(MATCH(L787,TrgtNames,0)+67),""))</f>
        <v/>
      </c>
      <c r="H787" s="25" t="str">
        <f aca="false">IF(A787="targets","t",H786)</f>
        <v>s</v>
      </c>
      <c r="I787" s="26"/>
      <c r="J787" s="26"/>
      <c r="K787" s="26"/>
      <c r="L787" s="26"/>
      <c r="N787" s="18"/>
    </row>
    <row r="788" s="6" customFormat="true" ht="12.75" hidden="false" customHeight="false" outlineLevel="0" collapsed="false">
      <c r="A788" s="0" t="s">
        <v>1271</v>
      </c>
      <c r="B788" s="0" t="s">
        <v>1271</v>
      </c>
      <c r="C788" s="0" t="s">
        <v>9</v>
      </c>
      <c r="D788" s="1" t="n">
        <v>55</v>
      </c>
      <c r="E788" s="0" t="str">
        <f aca="false">I788&amp;K788</f>
        <v/>
      </c>
      <c r="F788" s="24"/>
      <c r="G788" s="6" t="str">
        <f aca="false">IF($J788&gt;0,(MATCH($J788,SrceNames,0)+3),IF($L788&gt;0,CHAR(MATCH(L788,TrgtNames,0)+67),""))</f>
        <v/>
      </c>
      <c r="H788" s="25" t="str">
        <f aca="false">IF(A788="targets","t",H787)</f>
        <v>s</v>
      </c>
      <c r="I788" s="26"/>
      <c r="J788" s="26"/>
      <c r="K788" s="26"/>
      <c r="L788" s="26"/>
      <c r="N788" s="18"/>
    </row>
    <row r="789" s="6" customFormat="true" ht="12.75" hidden="false" customHeight="false" outlineLevel="0" collapsed="false">
      <c r="A789" s="0" t="s">
        <v>1272</v>
      </c>
      <c r="B789" s="0" t="s">
        <v>1272</v>
      </c>
      <c r="C789" s="0" t="s">
        <v>9</v>
      </c>
      <c r="D789" s="1" t="n">
        <v>56</v>
      </c>
      <c r="E789" s="0" t="str">
        <f aca="false">I789&amp;K789</f>
        <v/>
      </c>
      <c r="F789" s="24"/>
      <c r="G789" s="6" t="str">
        <f aca="false">IF($J789&gt;0,(MATCH($J789,SrceNames,0)+3),IF($L789&gt;0,CHAR(MATCH(L789,TrgtNames,0)+67),""))</f>
        <v/>
      </c>
      <c r="H789" s="25" t="str">
        <f aca="false">IF(A789="targets","t",H788)</f>
        <v>s</v>
      </c>
      <c r="I789" s="26"/>
      <c r="J789" s="26"/>
      <c r="K789" s="26"/>
      <c r="L789" s="26"/>
      <c r="N789" s="18"/>
    </row>
    <row r="790" s="6" customFormat="true" ht="12.75" hidden="false" customHeight="false" outlineLevel="0" collapsed="false">
      <c r="A790" s="0" t="s">
        <v>1273</v>
      </c>
      <c r="B790" s="0" t="s">
        <v>1273</v>
      </c>
      <c r="C790" s="0" t="s">
        <v>9</v>
      </c>
      <c r="D790" s="1" t="n">
        <v>57</v>
      </c>
      <c r="E790" s="0" t="str">
        <f aca="false">I790&amp;K790</f>
        <v/>
      </c>
      <c r="F790" s="24"/>
      <c r="G790" s="6" t="str">
        <f aca="false">IF($J790&gt;0,(MATCH($J790,SrceNames,0)+3),IF($L790&gt;0,CHAR(MATCH(L790,TrgtNames,0)+67),""))</f>
        <v/>
      </c>
      <c r="H790" s="25" t="str">
        <f aca="false">IF(A790="targets","t",H789)</f>
        <v>s</v>
      </c>
      <c r="I790" s="26"/>
      <c r="J790" s="26"/>
      <c r="K790" s="26"/>
      <c r="L790" s="26"/>
      <c r="N790" s="18"/>
    </row>
    <row r="791" s="6" customFormat="true" ht="12.75" hidden="false" customHeight="false" outlineLevel="0" collapsed="false">
      <c r="A791" s="0" t="s">
        <v>1274</v>
      </c>
      <c r="B791" s="0" t="s">
        <v>1274</v>
      </c>
      <c r="C791" s="0" t="s">
        <v>9</v>
      </c>
      <c r="D791" s="1" t="n">
        <v>58</v>
      </c>
      <c r="E791" s="0" t="str">
        <f aca="false">I791&amp;K791</f>
        <v/>
      </c>
      <c r="F791" s="24"/>
      <c r="G791" s="6" t="str">
        <f aca="false">IF($J791&gt;0,(MATCH($J791,SrceNames,0)+3),IF($L791&gt;0,CHAR(MATCH(L791,TrgtNames,0)+67),""))</f>
        <v/>
      </c>
      <c r="H791" s="25" t="str">
        <f aca="false">IF(A791="targets","t",H790)</f>
        <v>s</v>
      </c>
      <c r="I791" s="26"/>
      <c r="J791" s="26"/>
      <c r="K791" s="26"/>
      <c r="L791" s="26"/>
      <c r="N791" s="18"/>
    </row>
    <row r="792" s="6" customFormat="true" ht="12.75" hidden="false" customHeight="false" outlineLevel="0" collapsed="false">
      <c r="A792" s="0" t="s">
        <v>1275</v>
      </c>
      <c r="B792" s="0" t="s">
        <v>1275</v>
      </c>
      <c r="C792" s="0" t="s">
        <v>9</v>
      </c>
      <c r="D792" s="1" t="n">
        <v>59</v>
      </c>
      <c r="E792" s="0" t="str">
        <f aca="false">I792&amp;K792</f>
        <v/>
      </c>
      <c r="F792" s="24"/>
      <c r="G792" s="6" t="str">
        <f aca="false">IF($J792&gt;0,(MATCH($J792,SrceNames,0)+3),IF($L792&gt;0,CHAR(MATCH(L792,TrgtNames,0)+67),""))</f>
        <v/>
      </c>
      <c r="H792" s="25" t="str">
        <f aca="false">IF(A792="targets","t",H791)</f>
        <v>s</v>
      </c>
      <c r="I792" s="26"/>
      <c r="J792" s="26"/>
      <c r="K792" s="26"/>
      <c r="L792" s="26"/>
      <c r="N792" s="18"/>
    </row>
    <row r="793" s="6" customFormat="true" ht="12.75" hidden="false" customHeight="false" outlineLevel="0" collapsed="false">
      <c r="A793" s="0" t="s">
        <v>1276</v>
      </c>
      <c r="B793" s="0" t="s">
        <v>1276</v>
      </c>
      <c r="C793" s="0" t="s">
        <v>9</v>
      </c>
      <c r="D793" s="1" t="n">
        <v>60</v>
      </c>
      <c r="E793" s="0" t="str">
        <f aca="false">I793&amp;K793</f>
        <v/>
      </c>
      <c r="F793" s="24"/>
      <c r="G793" s="6" t="str">
        <f aca="false">IF($J793&gt;0,(MATCH($J793,SrceNames,0)+3),IF($L793&gt;0,CHAR(MATCH(L793,TrgtNames,0)+67),""))</f>
        <v/>
      </c>
      <c r="H793" s="25" t="str">
        <f aca="false">IF(A793="targets","t",H792)</f>
        <v>s</v>
      </c>
      <c r="I793" s="26"/>
      <c r="J793" s="26"/>
      <c r="K793" s="26"/>
      <c r="L793" s="26"/>
      <c r="N793" s="18"/>
    </row>
    <row r="794" s="6" customFormat="true" ht="12.75" hidden="false" customHeight="false" outlineLevel="0" collapsed="false">
      <c r="A794" s="0" t="s">
        <v>1277</v>
      </c>
      <c r="B794" s="0" t="s">
        <v>1277</v>
      </c>
      <c r="C794" s="0" t="s">
        <v>9</v>
      </c>
      <c r="D794" s="1" t="n">
        <v>61</v>
      </c>
      <c r="E794" s="0" t="str">
        <f aca="false">I794&amp;K794</f>
        <v/>
      </c>
      <c r="F794" s="24"/>
      <c r="G794" s="6" t="str">
        <f aca="false">IF($J794&gt;0,(MATCH($J794,SrceNames,0)+3),IF($L794&gt;0,CHAR(MATCH(L794,TrgtNames,0)+67),""))</f>
        <v/>
      </c>
      <c r="H794" s="25" t="str">
        <f aca="false">IF(A794="targets","t",H793)</f>
        <v>s</v>
      </c>
      <c r="I794" s="26"/>
      <c r="J794" s="26"/>
      <c r="K794" s="26"/>
      <c r="L794" s="26"/>
      <c r="N794" s="18"/>
    </row>
    <row r="795" s="6" customFormat="true" ht="12.75" hidden="false" customHeight="false" outlineLevel="0" collapsed="false">
      <c r="A795" s="0" t="s">
        <v>1278</v>
      </c>
      <c r="B795" s="0" t="s">
        <v>1278</v>
      </c>
      <c r="C795" s="0" t="s">
        <v>9</v>
      </c>
      <c r="D795" s="1" t="n">
        <v>62</v>
      </c>
      <c r="E795" s="0" t="str">
        <f aca="false">I795&amp;K795</f>
        <v/>
      </c>
      <c r="F795" s="24"/>
      <c r="G795" s="6" t="str">
        <f aca="false">IF($J795&gt;0,(MATCH($J795,SrceNames,0)+3),IF($L795&gt;0,CHAR(MATCH(L795,TrgtNames,0)+67),""))</f>
        <v/>
      </c>
      <c r="H795" s="25" t="str">
        <f aca="false">IF(A795="targets","t",H794)</f>
        <v>s</v>
      </c>
      <c r="I795" s="26"/>
      <c r="J795" s="26"/>
      <c r="K795" s="26"/>
      <c r="L795" s="26"/>
      <c r="N795" s="18"/>
    </row>
    <row r="796" s="6" customFormat="true" ht="12.75" hidden="false" customHeight="false" outlineLevel="0" collapsed="false">
      <c r="A796" s="0" t="s">
        <v>1279</v>
      </c>
      <c r="B796" s="0" t="s">
        <v>1279</v>
      </c>
      <c r="C796" s="0" t="s">
        <v>9</v>
      </c>
      <c r="D796" s="1" t="n">
        <v>63</v>
      </c>
      <c r="E796" s="0" t="str">
        <f aca="false">I796&amp;K796</f>
        <v/>
      </c>
      <c r="F796" s="24"/>
      <c r="G796" s="6" t="str">
        <f aca="false">IF($J796&gt;0,(MATCH($J796,SrceNames,0)+3),IF($L796&gt;0,CHAR(MATCH(L796,TrgtNames,0)+67),""))</f>
        <v/>
      </c>
      <c r="H796" s="25" t="str">
        <f aca="false">IF(A796="targets","t",H795)</f>
        <v>s</v>
      </c>
      <c r="I796" s="26"/>
      <c r="J796" s="26"/>
      <c r="K796" s="26"/>
      <c r="L796" s="26"/>
      <c r="N796" s="18"/>
    </row>
    <row r="797" s="6" customFormat="true" ht="12.75" hidden="false" customHeight="false" outlineLevel="0" collapsed="false">
      <c r="A797" s="0" t="s">
        <v>1280</v>
      </c>
      <c r="B797" s="0" t="s">
        <v>1280</v>
      </c>
      <c r="C797" s="0" t="s">
        <v>9</v>
      </c>
      <c r="D797" s="1" t="n">
        <v>64</v>
      </c>
      <c r="E797" s="0" t="str">
        <f aca="false">I797&amp;K797</f>
        <v/>
      </c>
      <c r="F797" s="24"/>
      <c r="G797" s="6" t="str">
        <f aca="false">IF($J797&gt;0,(MATCH($J797,SrceNames,0)+3),IF($L797&gt;0,CHAR(MATCH(L797,TrgtNames,0)+67),""))</f>
        <v/>
      </c>
      <c r="H797" s="25" t="str">
        <f aca="false">IF(A797="targets","t",H796)</f>
        <v>s</v>
      </c>
      <c r="I797" s="26"/>
      <c r="J797" s="26"/>
      <c r="K797" s="26"/>
      <c r="L797" s="26"/>
      <c r="N797" s="18"/>
    </row>
    <row r="798" s="6" customFormat="true" ht="12.75" hidden="false" customHeight="false" outlineLevel="0" collapsed="false">
      <c r="A798" s="0"/>
      <c r="B798" s="0"/>
      <c r="C798" s="0"/>
      <c r="D798" s="1" t="s">
        <v>2273</v>
      </c>
      <c r="E798" s="0" t="str">
        <f aca="false">I798&amp;K798</f>
        <v>1023</v>
      </c>
      <c r="F798" s="24" t="s">
        <v>2270</v>
      </c>
      <c r="G798" s="6" t="str">
        <f aca="false">IF($J798&gt;0,(MATCH($J798,SrceNames,0)+3),IF($L798&gt;0,CHAR(MATCH(L798,TrgtNames,0)+67),""))</f>
        <v/>
      </c>
      <c r="H798" s="25" t="str">
        <f aca="false">IF(A798="targets","t",H797)</f>
        <v>s</v>
      </c>
      <c r="I798" s="26" t="n">
        <v>1023</v>
      </c>
      <c r="J798" s="26"/>
      <c r="K798" s="26"/>
      <c r="L798" s="26"/>
      <c r="N798" s="18"/>
    </row>
    <row r="799" s="6" customFormat="true" ht="12.75" hidden="false" customHeight="false" outlineLevel="0" collapsed="false">
      <c r="A799" s="0"/>
      <c r="B799" s="0"/>
      <c r="C799" s="0"/>
      <c r="D799" s="1"/>
      <c r="E799" s="0" t="str">
        <f aca="false">I799&amp;K799</f>
        <v/>
      </c>
      <c r="F799" s="24"/>
      <c r="G799" s="6" t="str">
        <f aca="false">IF($J799&gt;0,(MATCH($J799,SrceNames,0)+3),IF($L799&gt;0,CHAR(MATCH(L799,TrgtNames,0)+67),""))</f>
        <v/>
      </c>
      <c r="H799" s="25" t="str">
        <f aca="false">IF(A799="targets","t",H798)</f>
        <v>s</v>
      </c>
      <c r="I799" s="26"/>
      <c r="J799" s="26"/>
      <c r="K799" s="26"/>
      <c r="L799" s="26"/>
      <c r="N799" s="18"/>
    </row>
    <row r="800" s="6" customFormat="true" ht="12.75" hidden="false" customHeight="false" outlineLevel="0" collapsed="false">
      <c r="A800" s="0" t="s">
        <v>1281</v>
      </c>
      <c r="B800" s="0"/>
      <c r="C800" s="0"/>
      <c r="D800" s="1"/>
      <c r="E800" s="0" t="str">
        <f aca="false">I800&amp;K800</f>
        <v/>
      </c>
      <c r="F800" s="24"/>
      <c r="G800" s="6" t="str">
        <f aca="false">IF($J800&gt;0,(MATCH($J800,SrceNames,0)+3),IF($L800&gt;0,CHAR(MATCH(L800,TrgtNames,0)+67),""))</f>
        <v/>
      </c>
      <c r="H800" s="25" t="str">
        <f aca="false">IF(A800="targets","t",H799)</f>
        <v>t</v>
      </c>
      <c r="I800" s="26"/>
      <c r="J800" s="26"/>
      <c r="K800" s="26"/>
      <c r="L800" s="26"/>
      <c r="N800" s="18"/>
    </row>
    <row r="801" s="6" customFormat="true" ht="12.75" hidden="false" customHeight="false" outlineLevel="0" collapsed="false">
      <c r="A801" s="0" t="s">
        <v>1282</v>
      </c>
      <c r="B801" s="0" t="s">
        <v>1283</v>
      </c>
      <c r="C801" s="0" t="s">
        <v>9</v>
      </c>
      <c r="D801" s="1" t="s">
        <v>1283</v>
      </c>
      <c r="E801" s="0" t="str">
        <f aca="false">I801&amp;K801</f>
        <v/>
      </c>
      <c r="F801" s="24"/>
      <c r="G801" s="6" t="str">
        <f aca="false">IF($J801&gt;0,(MATCH($J801,SrceNames,0)+3),IF($L801&gt;0,CHAR(MATCH(L801,TrgtNames,0)+67),""))</f>
        <v/>
      </c>
      <c r="H801" s="25" t="str">
        <f aca="false">IF(A801="targets","t",H800)</f>
        <v>t</v>
      </c>
      <c r="I801" s="26"/>
      <c r="J801" s="26"/>
      <c r="K801" s="26"/>
      <c r="L801" s="26"/>
      <c r="N801" s="18"/>
    </row>
    <row r="802" s="6" customFormat="true" ht="12.75" hidden="false" customHeight="false" outlineLevel="0" collapsed="false">
      <c r="A802" s="0" t="s">
        <v>1284</v>
      </c>
      <c r="B802" s="0" t="s">
        <v>1285</v>
      </c>
      <c r="C802" s="0" t="s">
        <v>9</v>
      </c>
      <c r="D802" s="1" t="s">
        <v>1285</v>
      </c>
      <c r="E802" s="0" t="str">
        <f aca="false">I802&amp;K802</f>
        <v/>
      </c>
      <c r="F802" s="24"/>
      <c r="G802" s="6" t="str">
        <f aca="false">IF($J802&gt;0,(MATCH($J802,SrceNames,0)+3),IF($L802&gt;0,CHAR(MATCH(L802,TrgtNames,0)+67),""))</f>
        <v/>
      </c>
      <c r="H802" s="25" t="str">
        <f aca="false">IF(A802="targets","t",H801)</f>
        <v>t</v>
      </c>
      <c r="I802" s="26"/>
      <c r="J802" s="26"/>
      <c r="K802" s="26"/>
      <c r="L802" s="26"/>
      <c r="N802" s="18"/>
    </row>
    <row r="803" s="6" customFormat="true" ht="12.75" hidden="false" customHeight="false" outlineLevel="0" collapsed="false">
      <c r="A803" s="0" t="s">
        <v>1286</v>
      </c>
      <c r="B803" s="0" t="s">
        <v>1287</v>
      </c>
      <c r="C803" s="0" t="s">
        <v>9</v>
      </c>
      <c r="D803" s="1" t="s">
        <v>1287</v>
      </c>
      <c r="E803" s="0" t="str">
        <f aca="false">I803&amp;K803</f>
        <v/>
      </c>
      <c r="F803" s="24"/>
      <c r="G803" s="6" t="str">
        <f aca="false">IF($J803&gt;0,(MATCH($J803,SrceNames,0)+3),IF($L803&gt;0,CHAR(MATCH(L803,TrgtNames,0)+67),""))</f>
        <v/>
      </c>
      <c r="H803" s="25" t="str">
        <f aca="false">IF(A803="targets","t",H802)</f>
        <v>t</v>
      </c>
      <c r="I803" s="26"/>
      <c r="J803" s="26"/>
      <c r="K803" s="26"/>
      <c r="L803" s="26"/>
      <c r="N803" s="18"/>
    </row>
    <row r="804" s="6" customFormat="true" ht="12.75" hidden="false" customHeight="false" outlineLevel="0" collapsed="false">
      <c r="A804" s="0" t="s">
        <v>1288</v>
      </c>
      <c r="B804" s="0" t="s">
        <v>1289</v>
      </c>
      <c r="C804" s="0" t="s">
        <v>9</v>
      </c>
      <c r="D804" s="1" t="s">
        <v>1289</v>
      </c>
      <c r="E804" s="0" t="str">
        <f aca="false">I804&amp;K804</f>
        <v/>
      </c>
      <c r="F804" s="24"/>
      <c r="G804" s="6" t="str">
        <f aca="false">IF($J804&gt;0,(MATCH($J804,SrceNames,0)+3),IF($L804&gt;0,CHAR(MATCH(L804,TrgtNames,0)+67),""))</f>
        <v/>
      </c>
      <c r="H804" s="25" t="str">
        <f aca="false">IF(A804="targets","t",H803)</f>
        <v>t</v>
      </c>
      <c r="I804" s="26"/>
      <c r="J804" s="26"/>
      <c r="K804" s="26"/>
      <c r="L804" s="26"/>
      <c r="N804" s="18"/>
    </row>
    <row r="805" s="6" customFormat="true" ht="12.75" hidden="false" customHeight="false" outlineLevel="0" collapsed="false">
      <c r="A805" s="0" t="s">
        <v>1290</v>
      </c>
      <c r="B805" s="0" t="s">
        <v>1291</v>
      </c>
      <c r="C805" s="0" t="s">
        <v>9</v>
      </c>
      <c r="D805" s="1" t="s">
        <v>1291</v>
      </c>
      <c r="E805" s="0" t="str">
        <f aca="false">I805&amp;K805</f>
        <v/>
      </c>
      <c r="F805" s="24"/>
      <c r="G805" s="6" t="str">
        <f aca="false">IF($J805&gt;0,(MATCH($J805,SrceNames,0)+3),IF($L805&gt;0,CHAR(MATCH(L805,TrgtNames,0)+67),""))</f>
        <v/>
      </c>
      <c r="H805" s="25" t="str">
        <f aca="false">IF(A805="targets","t",H804)</f>
        <v>t</v>
      </c>
      <c r="I805" s="26"/>
      <c r="J805" s="26"/>
      <c r="K805" s="26"/>
      <c r="L805" s="26"/>
      <c r="N805" s="18"/>
    </row>
    <row r="806" s="6" customFormat="true" ht="12.75" hidden="false" customHeight="false" outlineLevel="0" collapsed="false">
      <c r="A806" s="0" t="s">
        <v>1292</v>
      </c>
      <c r="B806" s="0" t="s">
        <v>1293</v>
      </c>
      <c r="C806" s="0" t="s">
        <v>9</v>
      </c>
      <c r="D806" s="1" t="s">
        <v>1293</v>
      </c>
      <c r="E806" s="0" t="str">
        <f aca="false">I806&amp;K806</f>
        <v/>
      </c>
      <c r="F806" s="24"/>
      <c r="G806" s="6" t="str">
        <f aca="false">IF($J806&gt;0,(MATCH($J806,SrceNames,0)+3),IF($L806&gt;0,CHAR(MATCH(L806,TrgtNames,0)+67),""))</f>
        <v/>
      </c>
      <c r="H806" s="25" t="str">
        <f aca="false">IF(A806="targets","t",H805)</f>
        <v>t</v>
      </c>
      <c r="I806" s="26"/>
      <c r="J806" s="26"/>
      <c r="K806" s="26"/>
      <c r="L806" s="26"/>
      <c r="N806" s="18"/>
    </row>
    <row r="807" s="6" customFormat="true" ht="12.75" hidden="false" customHeight="false" outlineLevel="0" collapsed="false">
      <c r="A807" s="0" t="s">
        <v>1294</v>
      </c>
      <c r="B807" s="0" t="s">
        <v>1295</v>
      </c>
      <c r="C807" s="0" t="s">
        <v>9</v>
      </c>
      <c r="D807" s="1" t="s">
        <v>1295</v>
      </c>
      <c r="E807" s="0" t="str">
        <f aca="false">I807&amp;K807</f>
        <v/>
      </c>
      <c r="F807" s="24"/>
      <c r="G807" s="6" t="str">
        <f aca="false">IF($J807&gt;0,(MATCH($J807,SrceNames,0)+3),IF($L807&gt;0,CHAR(MATCH(L807,TrgtNames,0)+67),""))</f>
        <v/>
      </c>
      <c r="H807" s="25" t="str">
        <f aca="false">IF(A807="targets","t",H806)</f>
        <v>t</v>
      </c>
      <c r="I807" s="26"/>
      <c r="J807" s="26"/>
      <c r="K807" s="26"/>
      <c r="L807" s="26"/>
      <c r="N807" s="18"/>
    </row>
    <row r="808" s="6" customFormat="true" ht="12.75" hidden="false" customHeight="false" outlineLevel="0" collapsed="false">
      <c r="A808" s="0" t="s">
        <v>1296</v>
      </c>
      <c r="B808" s="0" t="s">
        <v>1297</v>
      </c>
      <c r="C808" s="0" t="s">
        <v>9</v>
      </c>
      <c r="D808" s="1" t="s">
        <v>1297</v>
      </c>
      <c r="E808" s="0" t="str">
        <f aca="false">I808&amp;K808</f>
        <v/>
      </c>
      <c r="F808" s="24"/>
      <c r="G808" s="6" t="str">
        <f aca="false">IF($J808&gt;0,(MATCH($J808,SrceNames,0)+3),IF($L808&gt;0,CHAR(MATCH(L808,TrgtNames,0)+67),""))</f>
        <v/>
      </c>
      <c r="H808" s="25" t="str">
        <f aca="false">IF(A808="targets","t",H807)</f>
        <v>t</v>
      </c>
      <c r="I808" s="26"/>
      <c r="J808" s="26"/>
      <c r="K808" s="26"/>
      <c r="L808" s="26"/>
      <c r="N808" s="18"/>
    </row>
    <row r="809" s="6" customFormat="true" ht="12.75" hidden="false" customHeight="false" outlineLevel="0" collapsed="false">
      <c r="A809" s="0" t="s">
        <v>1298</v>
      </c>
      <c r="B809" s="0" t="s">
        <v>1299</v>
      </c>
      <c r="C809" s="0" t="s">
        <v>9</v>
      </c>
      <c r="D809" s="1" t="s">
        <v>1299</v>
      </c>
      <c r="E809" s="0" t="str">
        <f aca="false">I809&amp;K809</f>
        <v/>
      </c>
      <c r="F809" s="24"/>
      <c r="G809" s="6" t="str">
        <f aca="false">IF($J809&gt;0,(MATCH($J809,SrceNames,0)+3),IF($L809&gt;0,CHAR(MATCH(L809,TrgtNames,0)+67),""))</f>
        <v/>
      </c>
      <c r="H809" s="25" t="str">
        <f aca="false">IF(A809="targets","t",H808)</f>
        <v>t</v>
      </c>
      <c r="I809" s="26"/>
      <c r="J809" s="26"/>
      <c r="K809" s="26"/>
      <c r="L809" s="26"/>
      <c r="N809" s="18"/>
    </row>
    <row r="810" s="6" customFormat="true" ht="12.75" hidden="false" customHeight="false" outlineLevel="0" collapsed="false">
      <c r="A810" s="0" t="s">
        <v>1300</v>
      </c>
      <c r="B810" s="0" t="s">
        <v>1299</v>
      </c>
      <c r="C810" s="0" t="s">
        <v>9</v>
      </c>
      <c r="D810" s="1" t="s">
        <v>1299</v>
      </c>
      <c r="E810" s="0" t="str">
        <f aca="false">I810&amp;K810</f>
        <v/>
      </c>
      <c r="F810" s="24"/>
      <c r="G810" s="6" t="str">
        <f aca="false">IF($J810&gt;0,(MATCH($J810,SrceNames,0)+3),IF($L810&gt;0,CHAR(MATCH(L810,TrgtNames,0)+67),""))</f>
        <v/>
      </c>
      <c r="H810" s="25" t="str">
        <f aca="false">IF(A810="targets","t",H809)</f>
        <v>t</v>
      </c>
      <c r="I810" s="26"/>
      <c r="J810" s="26"/>
      <c r="K810" s="26"/>
      <c r="L810" s="26"/>
      <c r="N810" s="18"/>
    </row>
    <row r="811" s="6" customFormat="true" ht="12.75" hidden="false" customHeight="false" outlineLevel="0" collapsed="false">
      <c r="A811" s="0" t="s">
        <v>1301</v>
      </c>
      <c r="B811" s="0" t="s">
        <v>1302</v>
      </c>
      <c r="C811" s="0" t="s">
        <v>9</v>
      </c>
      <c r="D811" s="1" t="s">
        <v>1302</v>
      </c>
      <c r="E811" s="0" t="str">
        <f aca="false">I811&amp;K811</f>
        <v/>
      </c>
      <c r="F811" s="24"/>
      <c r="G811" s="6" t="str">
        <f aca="false">IF($J811&gt;0,(MATCH($J811,SrceNames,0)+3),IF($L811&gt;0,CHAR(MATCH(L811,TrgtNames,0)+67),""))</f>
        <v/>
      </c>
      <c r="H811" s="25" t="str">
        <f aca="false">IF(A811="targets","t",H810)</f>
        <v>t</v>
      </c>
      <c r="I811" s="26"/>
      <c r="J811" s="26"/>
      <c r="K811" s="26"/>
      <c r="L811" s="26"/>
      <c r="N811" s="18"/>
    </row>
    <row r="812" s="6" customFormat="true" ht="12.75" hidden="false" customHeight="false" outlineLevel="0" collapsed="false">
      <c r="A812" s="0" t="s">
        <v>1303</v>
      </c>
      <c r="B812" s="0" t="s">
        <v>11</v>
      </c>
      <c r="C812" s="0" t="s">
        <v>9</v>
      </c>
      <c r="D812" s="1" t="s">
        <v>11</v>
      </c>
      <c r="E812" s="0" t="str">
        <f aca="false">I812&amp;K812</f>
        <v/>
      </c>
      <c r="F812" s="24"/>
      <c r="G812" s="6" t="str">
        <f aca="false">IF($J812&gt;0,(MATCH($J812,SrceNames,0)+3),IF($L812&gt;0,CHAR(MATCH(L812,TrgtNames,0)+67),""))</f>
        <v/>
      </c>
      <c r="H812" s="25" t="str">
        <f aca="false">IF(A812="targets","t",H811)</f>
        <v>t</v>
      </c>
      <c r="I812" s="26"/>
      <c r="J812" s="26"/>
      <c r="K812" s="26"/>
      <c r="L812" s="26"/>
      <c r="N812" s="18"/>
    </row>
    <row r="813" s="6" customFormat="true" ht="12.75" hidden="false" customHeight="false" outlineLevel="0" collapsed="false">
      <c r="A813" s="0" t="s">
        <v>1304</v>
      </c>
      <c r="B813" s="0" t="s">
        <v>1305</v>
      </c>
      <c r="C813" s="0" t="s">
        <v>9</v>
      </c>
      <c r="D813" s="1" t="s">
        <v>1305</v>
      </c>
      <c r="E813" s="0" t="str">
        <f aca="false">I813&amp;K813</f>
        <v/>
      </c>
      <c r="F813" s="24"/>
      <c r="G813" s="6" t="str">
        <f aca="false">IF($J813&gt;0,(MATCH($J813,SrceNames,0)+3),IF($L813&gt;0,CHAR(MATCH(L813,TrgtNames,0)+67),""))</f>
        <v/>
      </c>
      <c r="H813" s="25" t="str">
        <f aca="false">IF(A813="targets","t",H812)</f>
        <v>t</v>
      </c>
      <c r="I813" s="26"/>
      <c r="J813" s="26"/>
      <c r="K813" s="26"/>
      <c r="L813" s="26"/>
      <c r="N813" s="18"/>
    </row>
    <row r="814" s="6" customFormat="true" ht="12.75" hidden="false" customHeight="false" outlineLevel="0" collapsed="false">
      <c r="A814" s="0" t="s">
        <v>1306</v>
      </c>
      <c r="B814" s="0" t="s">
        <v>11</v>
      </c>
      <c r="C814" s="0" t="s">
        <v>9</v>
      </c>
      <c r="D814" s="1" t="s">
        <v>11</v>
      </c>
      <c r="E814" s="0" t="str">
        <f aca="false">I814&amp;K814</f>
        <v/>
      </c>
      <c r="F814" s="24"/>
      <c r="G814" s="6" t="str">
        <f aca="false">IF($J814&gt;0,(MATCH($J814,SrceNames,0)+3),IF($L814&gt;0,CHAR(MATCH(L814,TrgtNames,0)+67),""))</f>
        <v/>
      </c>
      <c r="H814" s="25" t="str">
        <f aca="false">IF(A814="targets","t",H813)</f>
        <v>t</v>
      </c>
      <c r="I814" s="26"/>
      <c r="J814" s="26"/>
      <c r="K814" s="26"/>
      <c r="L814" s="26"/>
      <c r="N814" s="18"/>
    </row>
    <row r="815" s="6" customFormat="true" ht="12.75" hidden="false" customHeight="false" outlineLevel="0" collapsed="false">
      <c r="A815" s="0" t="s">
        <v>1307</v>
      </c>
      <c r="B815" s="0" t="s">
        <v>1308</v>
      </c>
      <c r="C815" s="0" t="s">
        <v>9</v>
      </c>
      <c r="D815" s="1" t="s">
        <v>1308</v>
      </c>
      <c r="E815" s="0" t="str">
        <f aca="false">I815&amp;K815</f>
        <v/>
      </c>
      <c r="F815" s="24"/>
      <c r="G815" s="6" t="str">
        <f aca="false">IF($J815&gt;0,(MATCH($J815,SrceNames,0)+3),IF($L815&gt;0,CHAR(MATCH(L815,TrgtNames,0)+67),""))</f>
        <v/>
      </c>
      <c r="H815" s="25" t="str">
        <f aca="false">IF(A815="targets","t",H814)</f>
        <v>t</v>
      </c>
      <c r="I815" s="26"/>
      <c r="J815" s="26"/>
      <c r="K815" s="26"/>
      <c r="L815" s="26"/>
      <c r="N815" s="18"/>
    </row>
    <row r="816" s="6" customFormat="true" ht="12.75" hidden="false" customHeight="false" outlineLevel="0" collapsed="false">
      <c r="A816" s="0" t="s">
        <v>1309</v>
      </c>
      <c r="B816" s="0" t="s">
        <v>11</v>
      </c>
      <c r="C816" s="0" t="s">
        <v>9</v>
      </c>
      <c r="D816" s="1" t="s">
        <v>11</v>
      </c>
      <c r="E816" s="0" t="str">
        <f aca="false">I816&amp;K816</f>
        <v/>
      </c>
      <c r="F816" s="24"/>
      <c r="G816" s="6" t="str">
        <f aca="false">IF($J816&gt;0,(MATCH($J816,SrceNames,0)+3),IF($L816&gt;0,CHAR(MATCH(L816,TrgtNames,0)+67),""))</f>
        <v/>
      </c>
      <c r="H816" s="25" t="str">
        <f aca="false">IF(A816="targets","t",H815)</f>
        <v>t</v>
      </c>
      <c r="I816" s="26"/>
      <c r="J816" s="26"/>
      <c r="K816" s="26"/>
      <c r="L816" s="26"/>
      <c r="N816" s="18"/>
    </row>
    <row r="817" s="6" customFormat="true" ht="12.75" hidden="false" customHeight="false" outlineLevel="0" collapsed="false">
      <c r="A817" s="0" t="s">
        <v>1310</v>
      </c>
      <c r="B817" s="0" t="s">
        <v>1311</v>
      </c>
      <c r="C817" s="0" t="s">
        <v>9</v>
      </c>
      <c r="D817" s="1" t="s">
        <v>1311</v>
      </c>
      <c r="E817" s="0" t="str">
        <f aca="false">I817&amp;K817</f>
        <v/>
      </c>
      <c r="F817" s="24"/>
      <c r="G817" s="6" t="str">
        <f aca="false">IF($J817&gt;0,(MATCH($J817,SrceNames,0)+3),IF($L817&gt;0,CHAR(MATCH(L817,TrgtNames,0)+67),""))</f>
        <v/>
      </c>
      <c r="H817" s="25" t="str">
        <f aca="false">IF(A817="targets","t",H816)</f>
        <v>t</v>
      </c>
      <c r="I817" s="26"/>
      <c r="J817" s="26"/>
      <c r="K817" s="26"/>
      <c r="L817" s="26"/>
      <c r="N817" s="18"/>
    </row>
    <row r="818" s="6" customFormat="true" ht="12.75" hidden="false" customHeight="false" outlineLevel="0" collapsed="false">
      <c r="A818" s="0" t="s">
        <v>1312</v>
      </c>
      <c r="B818" s="0" t="n">
        <v>2</v>
      </c>
      <c r="C818" s="0" t="s">
        <v>9</v>
      </c>
      <c r="D818" s="1" t="n">
        <v>2</v>
      </c>
      <c r="E818" s="0" t="str">
        <f aca="false">I818&amp;K818</f>
        <v/>
      </c>
      <c r="F818" s="24"/>
      <c r="G818" s="6" t="str">
        <f aca="false">IF($J818&gt;0,(MATCH($J818,SrceNames,0)+3),IF($L818&gt;0,CHAR(MATCH(L818,TrgtNames,0)+67),""))</f>
        <v/>
      </c>
      <c r="H818" s="25" t="str">
        <f aca="false">IF(A818="targets","t",H817)</f>
        <v>t</v>
      </c>
      <c r="I818" s="26"/>
      <c r="J818" s="26"/>
      <c r="K818" s="26"/>
      <c r="L818" s="26"/>
      <c r="N818" s="18"/>
    </row>
    <row r="819" s="6" customFormat="true" ht="12.75" hidden="false" customHeight="false" outlineLevel="0" collapsed="false">
      <c r="A819" s="0" t="s">
        <v>1313</v>
      </c>
      <c r="B819" s="0" t="n">
        <v>3</v>
      </c>
      <c r="C819" s="0" t="s">
        <v>9</v>
      </c>
      <c r="D819" s="1" t="n">
        <v>3</v>
      </c>
      <c r="E819" s="0" t="str">
        <f aca="false">I819&amp;K819</f>
        <v/>
      </c>
      <c r="F819" s="24"/>
      <c r="G819" s="6" t="str">
        <f aca="false">IF($J819&gt;0,(MATCH($J819,SrceNames,0)+3),IF($L819&gt;0,CHAR(MATCH(L819,TrgtNames,0)+67),""))</f>
        <v/>
      </c>
      <c r="H819" s="25" t="str">
        <f aca="false">IF(A819="targets","t",H818)</f>
        <v>t</v>
      </c>
      <c r="I819" s="26"/>
      <c r="J819" s="26"/>
      <c r="K819" s="26"/>
      <c r="L819" s="26"/>
      <c r="N819" s="18"/>
    </row>
    <row r="820" s="6" customFormat="true" ht="12.75" hidden="false" customHeight="false" outlineLevel="0" collapsed="false">
      <c r="A820" s="0" t="s">
        <v>1314</v>
      </c>
      <c r="B820" s="0" t="n">
        <v>4</v>
      </c>
      <c r="C820" s="0" t="s">
        <v>9</v>
      </c>
      <c r="D820" s="1" t="n">
        <v>4</v>
      </c>
      <c r="E820" s="0" t="str">
        <f aca="false">I820&amp;K820</f>
        <v/>
      </c>
      <c r="F820" s="24"/>
      <c r="G820" s="6" t="str">
        <f aca="false">IF($J820&gt;0,(MATCH($J820,SrceNames,0)+3),IF($L820&gt;0,CHAR(MATCH(L820,TrgtNames,0)+67),""))</f>
        <v/>
      </c>
      <c r="H820" s="25" t="str">
        <f aca="false">IF(A820="targets","t",H819)</f>
        <v>t</v>
      </c>
      <c r="I820" s="26"/>
      <c r="J820" s="26"/>
      <c r="K820" s="26"/>
      <c r="L820" s="26"/>
      <c r="N820" s="18"/>
    </row>
    <row r="821" s="6" customFormat="true" ht="12.75" hidden="false" customHeight="false" outlineLevel="0" collapsed="false">
      <c r="A821" s="0" t="s">
        <v>1315</v>
      </c>
      <c r="B821" s="0" t="n">
        <v>5</v>
      </c>
      <c r="C821" s="0" t="s">
        <v>9</v>
      </c>
      <c r="D821" s="1" t="n">
        <v>5</v>
      </c>
      <c r="E821" s="0" t="str">
        <f aca="false">I821&amp;K821</f>
        <v/>
      </c>
      <c r="F821" s="24"/>
      <c r="G821" s="6" t="str">
        <f aca="false">IF($J821&gt;0,(MATCH($J821,SrceNames,0)+3),IF($L821&gt;0,CHAR(MATCH(L821,TrgtNames,0)+67),""))</f>
        <v/>
      </c>
      <c r="H821" s="25" t="str">
        <f aca="false">IF(A821="targets","t",H820)</f>
        <v>t</v>
      </c>
      <c r="I821" s="26"/>
      <c r="J821" s="26"/>
      <c r="K821" s="26"/>
      <c r="L821" s="26"/>
      <c r="N821" s="18"/>
    </row>
    <row r="822" s="6" customFormat="true" ht="12.75" hidden="false" customHeight="false" outlineLevel="0" collapsed="false">
      <c r="A822" s="0" t="s">
        <v>1316</v>
      </c>
      <c r="B822" s="0" t="n">
        <v>6</v>
      </c>
      <c r="C822" s="0" t="s">
        <v>9</v>
      </c>
      <c r="D822" s="1" t="n">
        <v>6</v>
      </c>
      <c r="E822" s="0" t="str">
        <f aca="false">I822&amp;K822</f>
        <v/>
      </c>
      <c r="F822" s="24"/>
      <c r="G822" s="6" t="str">
        <f aca="false">IF($J822&gt;0,(MATCH($J822,SrceNames,0)+3),IF($L822&gt;0,CHAR(MATCH(L822,TrgtNames,0)+67),""))</f>
        <v/>
      </c>
      <c r="H822" s="25" t="str">
        <f aca="false">IF(A822="targets","t",H821)</f>
        <v>t</v>
      </c>
      <c r="I822" s="26"/>
      <c r="J822" s="26"/>
      <c r="K822" s="26"/>
      <c r="L822" s="26"/>
      <c r="N822" s="18"/>
    </row>
    <row r="823" s="6" customFormat="true" ht="12.75" hidden="false" customHeight="false" outlineLevel="0" collapsed="false">
      <c r="A823" s="0" t="s">
        <v>1317</v>
      </c>
      <c r="B823" s="0" t="n">
        <v>7</v>
      </c>
      <c r="C823" s="0" t="s">
        <v>9</v>
      </c>
      <c r="D823" s="1" t="n">
        <v>7</v>
      </c>
      <c r="E823" s="0" t="str">
        <f aca="false">I823&amp;K823</f>
        <v/>
      </c>
      <c r="F823" s="24"/>
      <c r="G823" s="6" t="str">
        <f aca="false">IF($J823&gt;0,(MATCH($J823,SrceNames,0)+3),IF($L823&gt;0,CHAR(MATCH(L823,TrgtNames,0)+67),""))</f>
        <v/>
      </c>
      <c r="H823" s="25" t="str">
        <f aca="false">IF(A823="targets","t",H822)</f>
        <v>t</v>
      </c>
      <c r="I823" s="26"/>
      <c r="J823" s="26"/>
      <c r="K823" s="26"/>
      <c r="L823" s="26"/>
      <c r="N823" s="18"/>
    </row>
    <row r="824" s="6" customFormat="true" ht="12.75" hidden="false" customHeight="false" outlineLevel="0" collapsed="false">
      <c r="A824" s="0" t="s">
        <v>1318</v>
      </c>
      <c r="B824" s="0" t="n">
        <v>8</v>
      </c>
      <c r="C824" s="0" t="s">
        <v>9</v>
      </c>
      <c r="D824" s="1" t="n">
        <v>8</v>
      </c>
      <c r="E824" s="0" t="str">
        <f aca="false">I824&amp;K824</f>
        <v/>
      </c>
      <c r="F824" s="24"/>
      <c r="G824" s="6" t="str">
        <f aca="false">IF($J824&gt;0,(MATCH($J824,SrceNames,0)+3),IF($L824&gt;0,CHAR(MATCH(L824,TrgtNames,0)+67),""))</f>
        <v/>
      </c>
      <c r="H824" s="25" t="str">
        <f aca="false">IF(A824="targets","t",H823)</f>
        <v>t</v>
      </c>
      <c r="I824" s="26"/>
      <c r="J824" s="26"/>
      <c r="K824" s="26"/>
      <c r="L824" s="26"/>
      <c r="N824" s="18"/>
    </row>
    <row r="825" s="6" customFormat="true" ht="12.75" hidden="false" customHeight="false" outlineLevel="0" collapsed="false">
      <c r="A825" s="0" t="s">
        <v>1319</v>
      </c>
      <c r="B825" s="0" t="s">
        <v>1320</v>
      </c>
      <c r="C825" s="0" t="s">
        <v>9</v>
      </c>
      <c r="D825" s="1" t="s">
        <v>1320</v>
      </c>
      <c r="E825" s="0" t="str">
        <f aca="false">I825&amp;K825</f>
        <v/>
      </c>
      <c r="F825" s="24"/>
      <c r="G825" s="6" t="str">
        <f aca="false">IF($J825&gt;0,(MATCH($J825,SrceNames,0)+3),IF($L825&gt;0,CHAR(MATCH(L825,TrgtNames,0)+67),""))</f>
        <v/>
      </c>
      <c r="H825" s="25" t="str">
        <f aca="false">IF(A825="targets","t",H824)</f>
        <v>t</v>
      </c>
      <c r="I825" s="26"/>
      <c r="J825" s="26"/>
      <c r="K825" s="26"/>
      <c r="L825" s="26"/>
      <c r="N825" s="18"/>
    </row>
    <row r="826" s="6" customFormat="true" ht="12.75" hidden="false" customHeight="false" outlineLevel="0" collapsed="false">
      <c r="A826" s="0" t="s">
        <v>1321</v>
      </c>
      <c r="B826" s="0" t="n">
        <v>2</v>
      </c>
      <c r="C826" s="0" t="s">
        <v>9</v>
      </c>
      <c r="D826" s="1" t="n">
        <v>2</v>
      </c>
      <c r="E826" s="0" t="str">
        <f aca="false">I826&amp;K826</f>
        <v/>
      </c>
      <c r="F826" s="24"/>
      <c r="G826" s="6" t="str">
        <f aca="false">IF($J826&gt;0,(MATCH($J826,SrceNames,0)+3),IF($L826&gt;0,CHAR(MATCH(L826,TrgtNames,0)+67),""))</f>
        <v/>
      </c>
      <c r="H826" s="25" t="str">
        <f aca="false">IF(A826="targets","t",H825)</f>
        <v>t</v>
      </c>
      <c r="I826" s="26"/>
      <c r="J826" s="26"/>
      <c r="K826" s="26"/>
      <c r="L826" s="26"/>
      <c r="N826" s="18"/>
    </row>
    <row r="827" s="6" customFormat="true" ht="12.75" hidden="false" customHeight="false" outlineLevel="0" collapsed="false">
      <c r="A827" s="0" t="s">
        <v>1322</v>
      </c>
      <c r="B827" s="0" t="n">
        <v>3</v>
      </c>
      <c r="C827" s="0" t="s">
        <v>9</v>
      </c>
      <c r="D827" s="1" t="n">
        <v>3</v>
      </c>
      <c r="E827" s="0" t="str">
        <f aca="false">I827&amp;K827</f>
        <v/>
      </c>
      <c r="F827" s="24"/>
      <c r="G827" s="6" t="str">
        <f aca="false">IF($J827&gt;0,(MATCH($J827,SrceNames,0)+3),IF($L827&gt;0,CHAR(MATCH(L827,TrgtNames,0)+67),""))</f>
        <v/>
      </c>
      <c r="H827" s="25" t="str">
        <f aca="false">IF(A827="targets","t",H826)</f>
        <v>t</v>
      </c>
      <c r="I827" s="26"/>
      <c r="J827" s="26"/>
      <c r="K827" s="26"/>
      <c r="L827" s="26"/>
      <c r="N827" s="18"/>
    </row>
    <row r="828" s="6" customFormat="true" ht="12.75" hidden="false" customHeight="false" outlineLevel="0" collapsed="false">
      <c r="A828" s="0" t="s">
        <v>1323</v>
      </c>
      <c r="B828" s="0" t="n">
        <v>4</v>
      </c>
      <c r="C828" s="0" t="s">
        <v>9</v>
      </c>
      <c r="D828" s="1" t="n">
        <v>4</v>
      </c>
      <c r="E828" s="0" t="str">
        <f aca="false">I828&amp;K828</f>
        <v/>
      </c>
      <c r="F828" s="24"/>
      <c r="G828" s="6" t="str">
        <f aca="false">IF($J828&gt;0,(MATCH($J828,SrceNames,0)+3),IF($L828&gt;0,CHAR(MATCH(L828,TrgtNames,0)+67),""))</f>
        <v/>
      </c>
      <c r="H828" s="25" t="str">
        <f aca="false">IF(A828="targets","t",H827)</f>
        <v>t</v>
      </c>
      <c r="I828" s="26"/>
      <c r="J828" s="26"/>
      <c r="K828" s="26"/>
      <c r="L828" s="26"/>
      <c r="N828" s="18"/>
    </row>
    <row r="829" s="6" customFormat="true" ht="12.75" hidden="false" customHeight="false" outlineLevel="0" collapsed="false">
      <c r="A829" s="0" t="s">
        <v>1324</v>
      </c>
      <c r="B829" s="0" t="n">
        <v>5</v>
      </c>
      <c r="C829" s="0" t="s">
        <v>9</v>
      </c>
      <c r="D829" s="1" t="n">
        <v>5</v>
      </c>
      <c r="E829" s="0" t="str">
        <f aca="false">I829&amp;K829</f>
        <v/>
      </c>
      <c r="F829" s="24"/>
      <c r="G829" s="6" t="str">
        <f aca="false">IF($J829&gt;0,(MATCH($J829,SrceNames,0)+3),IF($L829&gt;0,CHAR(MATCH(L829,TrgtNames,0)+67),""))</f>
        <v/>
      </c>
      <c r="H829" s="25" t="str">
        <f aca="false">IF(A829="targets","t",H828)</f>
        <v>t</v>
      </c>
      <c r="I829" s="26"/>
      <c r="J829" s="26"/>
      <c r="K829" s="26"/>
      <c r="L829" s="26"/>
      <c r="N829" s="18"/>
    </row>
    <row r="830" s="6" customFormat="true" ht="12.75" hidden="false" customHeight="false" outlineLevel="0" collapsed="false">
      <c r="A830" s="0" t="s">
        <v>1325</v>
      </c>
      <c r="B830" s="0" t="n">
        <v>6</v>
      </c>
      <c r="C830" s="0" t="s">
        <v>9</v>
      </c>
      <c r="D830" s="1" t="n">
        <v>6</v>
      </c>
      <c r="E830" s="0" t="str">
        <f aca="false">I830&amp;K830</f>
        <v/>
      </c>
      <c r="F830" s="24"/>
      <c r="G830" s="6" t="str">
        <f aca="false">IF($J830&gt;0,(MATCH($J830,SrceNames,0)+3),IF($L830&gt;0,CHAR(MATCH(L830,TrgtNames,0)+67),""))</f>
        <v/>
      </c>
      <c r="H830" s="25" t="str">
        <f aca="false">IF(A830="targets","t",H829)</f>
        <v>t</v>
      </c>
      <c r="I830" s="26"/>
      <c r="J830" s="26"/>
      <c r="K830" s="26"/>
      <c r="L830" s="26"/>
      <c r="N830" s="18"/>
    </row>
    <row r="831" s="6" customFormat="true" ht="12.75" hidden="false" customHeight="false" outlineLevel="0" collapsed="false">
      <c r="A831" s="0" t="s">
        <v>1326</v>
      </c>
      <c r="B831" s="0" t="n">
        <v>7</v>
      </c>
      <c r="C831" s="0" t="s">
        <v>9</v>
      </c>
      <c r="D831" s="1" t="n">
        <v>7</v>
      </c>
      <c r="E831" s="0" t="str">
        <f aca="false">I831&amp;K831</f>
        <v/>
      </c>
      <c r="F831" s="24"/>
      <c r="G831" s="6" t="str">
        <f aca="false">IF($J831&gt;0,(MATCH($J831,SrceNames,0)+3),IF($L831&gt;0,CHAR(MATCH(L831,TrgtNames,0)+67),""))</f>
        <v/>
      </c>
      <c r="H831" s="25" t="str">
        <f aca="false">IF(A831="targets","t",H830)</f>
        <v>t</v>
      </c>
      <c r="I831" s="26"/>
      <c r="J831" s="26"/>
      <c r="K831" s="26"/>
      <c r="L831" s="26"/>
      <c r="N831" s="18"/>
    </row>
    <row r="832" s="6" customFormat="true" ht="12.75" hidden="false" customHeight="false" outlineLevel="0" collapsed="false">
      <c r="A832" s="0" t="s">
        <v>1327</v>
      </c>
      <c r="B832" s="0" t="n">
        <v>8</v>
      </c>
      <c r="C832" s="0" t="s">
        <v>9</v>
      </c>
      <c r="D832" s="1" t="n">
        <v>8</v>
      </c>
      <c r="E832" s="0" t="str">
        <f aca="false">I832&amp;K832</f>
        <v/>
      </c>
      <c r="F832" s="24"/>
      <c r="G832" s="6" t="str">
        <f aca="false">IF($J832&gt;0,(MATCH($J832,SrceNames,0)+3),IF($L832&gt;0,CHAR(MATCH(L832,TrgtNames,0)+67),""))</f>
        <v/>
      </c>
      <c r="H832" s="25" t="str">
        <f aca="false">IF(A832="targets","t",H831)</f>
        <v>t</v>
      </c>
      <c r="I832" s="26"/>
      <c r="J832" s="26"/>
      <c r="K832" s="26"/>
      <c r="L832" s="26"/>
      <c r="N832" s="18"/>
    </row>
    <row r="833" s="6" customFormat="true" ht="12.75" hidden="false" customHeight="false" outlineLevel="0" collapsed="false">
      <c r="A833" s="0" t="s">
        <v>1328</v>
      </c>
      <c r="B833" s="0" t="s">
        <v>1329</v>
      </c>
      <c r="C833" s="0" t="s">
        <v>9</v>
      </c>
      <c r="D833" s="1" t="s">
        <v>1329</v>
      </c>
      <c r="E833" s="0" t="str">
        <f aca="false">I833&amp;K833</f>
        <v/>
      </c>
      <c r="F833" s="24"/>
      <c r="G833" s="6" t="str">
        <f aca="false">IF($J833&gt;0,(MATCH($J833,SrceNames,0)+3),IF($L833&gt;0,CHAR(MATCH(L833,TrgtNames,0)+67),""))</f>
        <v/>
      </c>
      <c r="H833" s="25" t="str">
        <f aca="false">IF(A833="targets","t",H832)</f>
        <v>t</v>
      </c>
      <c r="I833" s="26"/>
      <c r="J833" s="26"/>
      <c r="K833" s="26"/>
      <c r="L833" s="26"/>
      <c r="N833" s="18"/>
    </row>
    <row r="834" s="6" customFormat="true" ht="12.75" hidden="false" customHeight="false" outlineLevel="0" collapsed="false">
      <c r="A834" s="0" t="s">
        <v>1330</v>
      </c>
      <c r="B834" s="0" t="n">
        <v>2</v>
      </c>
      <c r="C834" s="0" t="s">
        <v>9</v>
      </c>
      <c r="D834" s="1" t="n">
        <v>2</v>
      </c>
      <c r="E834" s="0" t="str">
        <f aca="false">I834&amp;K834</f>
        <v/>
      </c>
      <c r="F834" s="24"/>
      <c r="G834" s="6" t="str">
        <f aca="false">IF($J834&gt;0,(MATCH($J834,SrceNames,0)+3),IF($L834&gt;0,CHAR(MATCH(L834,TrgtNames,0)+67),""))</f>
        <v/>
      </c>
      <c r="H834" s="25" t="str">
        <f aca="false">IF(A834="targets","t",H833)</f>
        <v>t</v>
      </c>
      <c r="I834" s="26"/>
      <c r="J834" s="26"/>
      <c r="K834" s="26"/>
      <c r="L834" s="26"/>
      <c r="N834" s="18"/>
    </row>
    <row r="835" s="6" customFormat="true" ht="12.75" hidden="false" customHeight="false" outlineLevel="0" collapsed="false">
      <c r="A835" s="0" t="s">
        <v>1331</v>
      </c>
      <c r="B835" s="0" t="n">
        <v>3</v>
      </c>
      <c r="C835" s="0" t="s">
        <v>9</v>
      </c>
      <c r="D835" s="1" t="n">
        <v>3</v>
      </c>
      <c r="E835" s="0" t="str">
        <f aca="false">I835&amp;K835</f>
        <v/>
      </c>
      <c r="F835" s="24"/>
      <c r="G835" s="6" t="str">
        <f aca="false">IF($J835&gt;0,(MATCH($J835,SrceNames,0)+3),IF($L835&gt;0,CHAR(MATCH(L835,TrgtNames,0)+67),""))</f>
        <v/>
      </c>
      <c r="H835" s="25" t="str">
        <f aca="false">IF(A835="targets","t",H834)</f>
        <v>t</v>
      </c>
      <c r="I835" s="26"/>
      <c r="J835" s="26"/>
      <c r="K835" s="26"/>
      <c r="L835" s="26"/>
      <c r="N835" s="18"/>
    </row>
    <row r="836" s="6" customFormat="true" ht="12.75" hidden="false" customHeight="false" outlineLevel="0" collapsed="false">
      <c r="A836" s="0" t="s">
        <v>1332</v>
      </c>
      <c r="B836" s="0" t="n">
        <v>4</v>
      </c>
      <c r="C836" s="0" t="s">
        <v>9</v>
      </c>
      <c r="D836" s="1" t="n">
        <v>4</v>
      </c>
      <c r="E836" s="0" t="str">
        <f aca="false">I836&amp;K836</f>
        <v/>
      </c>
      <c r="F836" s="24"/>
      <c r="G836" s="6" t="str">
        <f aca="false">IF($J836&gt;0,(MATCH($J836,SrceNames,0)+3),IF($L836&gt;0,CHAR(MATCH(L836,TrgtNames,0)+67),""))</f>
        <v/>
      </c>
      <c r="H836" s="25" t="str">
        <f aca="false">IF(A836="targets","t",H835)</f>
        <v>t</v>
      </c>
      <c r="I836" s="26"/>
      <c r="J836" s="26"/>
      <c r="K836" s="26"/>
      <c r="L836" s="26"/>
      <c r="N836" s="18"/>
    </row>
    <row r="837" s="6" customFormat="true" ht="12.75" hidden="false" customHeight="false" outlineLevel="0" collapsed="false">
      <c r="A837" s="0" t="s">
        <v>1333</v>
      </c>
      <c r="B837" s="0" t="n">
        <v>5</v>
      </c>
      <c r="C837" s="0" t="s">
        <v>9</v>
      </c>
      <c r="D837" s="1" t="n">
        <v>5</v>
      </c>
      <c r="E837" s="0" t="str">
        <f aca="false">I837&amp;K837</f>
        <v/>
      </c>
      <c r="F837" s="24"/>
      <c r="G837" s="6" t="str">
        <f aca="false">IF($J837&gt;0,(MATCH($J837,SrceNames,0)+3),IF($L837&gt;0,CHAR(MATCH(L837,TrgtNames,0)+67),""))</f>
        <v/>
      </c>
      <c r="H837" s="25" t="str">
        <f aca="false">IF(A837="targets","t",H836)</f>
        <v>t</v>
      </c>
      <c r="I837" s="26"/>
      <c r="J837" s="26"/>
      <c r="K837" s="26"/>
      <c r="L837" s="26"/>
      <c r="N837" s="18"/>
    </row>
    <row r="838" s="6" customFormat="true" ht="12.75" hidden="false" customHeight="false" outlineLevel="0" collapsed="false">
      <c r="A838" s="0" t="s">
        <v>1334</v>
      </c>
      <c r="B838" s="0" t="n">
        <v>6</v>
      </c>
      <c r="C838" s="0" t="s">
        <v>9</v>
      </c>
      <c r="D838" s="1" t="n">
        <v>6</v>
      </c>
      <c r="E838" s="0" t="str">
        <f aca="false">I838&amp;K838</f>
        <v/>
      </c>
      <c r="F838" s="24"/>
      <c r="G838" s="6" t="str">
        <f aca="false">IF($J838&gt;0,(MATCH($J838,SrceNames,0)+3),IF($L838&gt;0,CHAR(MATCH(L838,TrgtNames,0)+67),""))</f>
        <v/>
      </c>
      <c r="H838" s="25" t="str">
        <f aca="false">IF(A838="targets","t",H837)</f>
        <v>t</v>
      </c>
      <c r="I838" s="26"/>
      <c r="J838" s="26"/>
      <c r="K838" s="26"/>
      <c r="L838" s="26"/>
      <c r="N838" s="18"/>
    </row>
    <row r="839" s="6" customFormat="true" ht="12.75" hidden="false" customHeight="false" outlineLevel="0" collapsed="false">
      <c r="A839" s="0" t="s">
        <v>1335</v>
      </c>
      <c r="B839" s="0" t="n">
        <v>7</v>
      </c>
      <c r="C839" s="0" t="s">
        <v>9</v>
      </c>
      <c r="D839" s="1" t="n">
        <v>7</v>
      </c>
      <c r="E839" s="0" t="str">
        <f aca="false">I839&amp;K839</f>
        <v/>
      </c>
      <c r="F839" s="24"/>
      <c r="G839" s="6" t="str">
        <f aca="false">IF($J839&gt;0,(MATCH($J839,SrceNames,0)+3),IF($L839&gt;0,CHAR(MATCH(L839,TrgtNames,0)+67),""))</f>
        <v/>
      </c>
      <c r="H839" s="25" t="str">
        <f aca="false">IF(A839="targets","t",H838)</f>
        <v>t</v>
      </c>
      <c r="I839" s="26"/>
      <c r="J839" s="26"/>
      <c r="K839" s="26"/>
      <c r="L839" s="26"/>
      <c r="N839" s="18"/>
    </row>
    <row r="840" s="6" customFormat="true" ht="12.75" hidden="false" customHeight="false" outlineLevel="0" collapsed="false">
      <c r="A840" s="0" t="s">
        <v>1336</v>
      </c>
      <c r="B840" s="0" t="n">
        <v>8</v>
      </c>
      <c r="C840" s="0" t="s">
        <v>9</v>
      </c>
      <c r="D840" s="1" t="n">
        <v>8</v>
      </c>
      <c r="E840" s="0" t="str">
        <f aca="false">I840&amp;K840</f>
        <v/>
      </c>
      <c r="F840" s="24"/>
      <c r="G840" s="6" t="str">
        <f aca="false">IF($J840&gt;0,(MATCH($J840,SrceNames,0)+3),IF($L840&gt;0,CHAR(MATCH(L840,TrgtNames,0)+67),""))</f>
        <v/>
      </c>
      <c r="H840" s="25" t="str">
        <f aca="false">IF(A840="targets","t",H839)</f>
        <v>t</v>
      </c>
      <c r="I840" s="26"/>
      <c r="J840" s="26"/>
      <c r="K840" s="26"/>
      <c r="L840" s="26"/>
      <c r="N840" s="18"/>
    </row>
    <row r="841" s="6" customFormat="true" ht="12.75" hidden="false" customHeight="false" outlineLevel="0" collapsed="false">
      <c r="A841" s="0" t="s">
        <v>1337</v>
      </c>
      <c r="B841" s="0" t="n">
        <v>9</v>
      </c>
      <c r="C841" s="0" t="s">
        <v>9</v>
      </c>
      <c r="D841" s="1" t="n">
        <v>9</v>
      </c>
      <c r="E841" s="0" t="str">
        <f aca="false">I841&amp;K841</f>
        <v/>
      </c>
      <c r="F841" s="24"/>
      <c r="G841" s="6" t="str">
        <f aca="false">IF($J841&gt;0,(MATCH($J841,SrceNames,0)+3),IF($L841&gt;0,CHAR(MATCH(L841,TrgtNames,0)+67),""))</f>
        <v/>
      </c>
      <c r="H841" s="25" t="str">
        <f aca="false">IF(A841="targets","t",H840)</f>
        <v>t</v>
      </c>
      <c r="I841" s="26"/>
      <c r="J841" s="26"/>
      <c r="K841" s="26"/>
      <c r="L841" s="26"/>
      <c r="N841" s="18"/>
    </row>
    <row r="842" s="6" customFormat="true" ht="12.75" hidden="false" customHeight="false" outlineLevel="0" collapsed="false">
      <c r="A842" s="0" t="s">
        <v>1338</v>
      </c>
      <c r="B842" s="0" t="n">
        <v>10</v>
      </c>
      <c r="C842" s="0" t="s">
        <v>9</v>
      </c>
      <c r="D842" s="1" t="n">
        <v>10</v>
      </c>
      <c r="E842" s="0" t="str">
        <f aca="false">I842&amp;K842</f>
        <v/>
      </c>
      <c r="F842" s="24"/>
      <c r="G842" s="6" t="str">
        <f aca="false">IF($J842&gt;0,(MATCH($J842,SrceNames,0)+3),IF($L842&gt;0,CHAR(MATCH(L842,TrgtNames,0)+67),""))</f>
        <v/>
      </c>
      <c r="H842" s="25" t="str">
        <f aca="false">IF(A842="targets","t",H841)</f>
        <v>t</v>
      </c>
      <c r="I842" s="26"/>
      <c r="J842" s="26"/>
      <c r="K842" s="26"/>
      <c r="L842" s="26"/>
      <c r="N842" s="18"/>
    </row>
    <row r="843" s="6" customFormat="true" ht="12.75" hidden="false" customHeight="false" outlineLevel="0" collapsed="false">
      <c r="A843" s="0" t="s">
        <v>1339</v>
      </c>
      <c r="B843" s="0" t="n">
        <v>11</v>
      </c>
      <c r="C843" s="0" t="s">
        <v>9</v>
      </c>
      <c r="D843" s="1" t="n">
        <v>11</v>
      </c>
      <c r="E843" s="0" t="str">
        <f aca="false">I843&amp;K843</f>
        <v/>
      </c>
      <c r="F843" s="24"/>
      <c r="G843" s="6" t="str">
        <f aca="false">IF($J843&gt;0,(MATCH($J843,SrceNames,0)+3),IF($L843&gt;0,CHAR(MATCH(L843,TrgtNames,0)+67),""))</f>
        <v/>
      </c>
      <c r="H843" s="25" t="str">
        <f aca="false">IF(A843="targets","t",H842)</f>
        <v>t</v>
      </c>
      <c r="I843" s="26"/>
      <c r="J843" s="26"/>
      <c r="K843" s="26"/>
      <c r="L843" s="26"/>
      <c r="N843" s="18"/>
    </row>
    <row r="844" s="6" customFormat="true" ht="12.75" hidden="false" customHeight="false" outlineLevel="0" collapsed="false">
      <c r="A844" s="0" t="s">
        <v>1340</v>
      </c>
      <c r="B844" s="0" t="n">
        <v>12</v>
      </c>
      <c r="C844" s="0" t="s">
        <v>9</v>
      </c>
      <c r="D844" s="1" t="n">
        <v>12</v>
      </c>
      <c r="E844" s="0" t="str">
        <f aca="false">I844&amp;K844</f>
        <v/>
      </c>
      <c r="F844" s="24"/>
      <c r="G844" s="6" t="str">
        <f aca="false">IF($J844&gt;0,(MATCH($J844,SrceNames,0)+3),IF($L844&gt;0,CHAR(MATCH(L844,TrgtNames,0)+67),""))</f>
        <v/>
      </c>
      <c r="H844" s="25" t="str">
        <f aca="false">IF(A844="targets","t",H843)</f>
        <v>t</v>
      </c>
      <c r="I844" s="26"/>
      <c r="J844" s="26"/>
      <c r="K844" s="26"/>
      <c r="L844" s="26"/>
      <c r="N844" s="18"/>
    </row>
    <row r="845" s="6" customFormat="true" ht="12.75" hidden="false" customHeight="false" outlineLevel="0" collapsed="false">
      <c r="A845" s="0" t="s">
        <v>1341</v>
      </c>
      <c r="B845" s="0" t="n">
        <v>13</v>
      </c>
      <c r="C845" s="0" t="s">
        <v>9</v>
      </c>
      <c r="D845" s="1" t="n">
        <v>13</v>
      </c>
      <c r="E845" s="0" t="str">
        <f aca="false">I845&amp;K845</f>
        <v/>
      </c>
      <c r="F845" s="24"/>
      <c r="G845" s="6" t="str">
        <f aca="false">IF($J845&gt;0,(MATCH($J845,SrceNames,0)+3),IF($L845&gt;0,CHAR(MATCH(L845,TrgtNames,0)+67),""))</f>
        <v/>
      </c>
      <c r="H845" s="25" t="str">
        <f aca="false">IF(A845="targets","t",H844)</f>
        <v>t</v>
      </c>
      <c r="I845" s="26"/>
      <c r="J845" s="26"/>
      <c r="K845" s="26"/>
      <c r="L845" s="26"/>
      <c r="N845" s="18"/>
    </row>
    <row r="846" s="6" customFormat="true" ht="12.75" hidden="false" customHeight="false" outlineLevel="0" collapsed="false">
      <c r="A846" s="0" t="s">
        <v>1342</v>
      </c>
      <c r="B846" s="0" t="n">
        <v>14</v>
      </c>
      <c r="C846" s="0" t="s">
        <v>9</v>
      </c>
      <c r="D846" s="1" t="n">
        <v>14</v>
      </c>
      <c r="E846" s="0" t="str">
        <f aca="false">I846&amp;K846</f>
        <v/>
      </c>
      <c r="F846" s="24"/>
      <c r="G846" s="6" t="str">
        <f aca="false">IF($J846&gt;0,(MATCH($J846,SrceNames,0)+3),IF($L846&gt;0,CHAR(MATCH(L846,TrgtNames,0)+67),""))</f>
        <v/>
      </c>
      <c r="H846" s="25" t="str">
        <f aca="false">IF(A846="targets","t",H845)</f>
        <v>t</v>
      </c>
      <c r="I846" s="26"/>
      <c r="J846" s="26"/>
      <c r="K846" s="26"/>
      <c r="L846" s="26"/>
      <c r="N846" s="18"/>
    </row>
    <row r="847" s="6" customFormat="true" ht="12.75" hidden="false" customHeight="false" outlineLevel="0" collapsed="false">
      <c r="A847" s="0" t="s">
        <v>1343</v>
      </c>
      <c r="B847" s="0" t="n">
        <v>15</v>
      </c>
      <c r="C847" s="0" t="s">
        <v>9</v>
      </c>
      <c r="D847" s="1" t="n">
        <v>15</v>
      </c>
      <c r="E847" s="0" t="str">
        <f aca="false">I847&amp;K847</f>
        <v>1</v>
      </c>
      <c r="F847" s="24" t="s">
        <v>2270</v>
      </c>
      <c r="G847" s="6" t="str">
        <f aca="false">IF($J847&gt;0,(MATCH($J847,SrceNames,0)+3),IF($L847&gt;0,CHAR(MATCH(L847,TrgtNames,0)+67),""))</f>
        <v/>
      </c>
      <c r="H847" s="25" t="str">
        <f aca="false">IF(A847="targets","t",H846)</f>
        <v>t</v>
      </c>
      <c r="I847" s="26"/>
      <c r="J847" s="26"/>
      <c r="K847" s="26" t="n">
        <v>1</v>
      </c>
      <c r="L847" s="26"/>
      <c r="N847" s="18"/>
    </row>
    <row r="848" s="6" customFormat="true" ht="12.75" hidden="false" customHeight="false" outlineLevel="0" collapsed="false">
      <c r="A848" s="0" t="s">
        <v>1344</v>
      </c>
      <c r="B848" s="0" t="n">
        <v>16</v>
      </c>
      <c r="C848" s="0" t="s">
        <v>9</v>
      </c>
      <c r="D848" s="1" t="n">
        <v>16</v>
      </c>
      <c r="E848" s="0" t="str">
        <f aca="false">I848&amp;K848</f>
        <v/>
      </c>
      <c r="F848" s="24"/>
      <c r="G848" s="6" t="str">
        <f aca="false">IF($J848&gt;0,(MATCH($J848,SrceNames,0)+3),IF($L848&gt;0,CHAR(MATCH(L848,TrgtNames,0)+67),""))</f>
        <v/>
      </c>
      <c r="H848" s="25" t="str">
        <f aca="false">IF(A848="targets","t",H847)</f>
        <v>t</v>
      </c>
      <c r="I848" s="26"/>
      <c r="J848" s="26"/>
      <c r="K848" s="26"/>
      <c r="L848" s="26"/>
      <c r="N848" s="18"/>
    </row>
    <row r="849" s="6" customFormat="true" ht="12.75" hidden="false" customHeight="false" outlineLevel="0" collapsed="false">
      <c r="A849" s="0" t="s">
        <v>1345</v>
      </c>
      <c r="B849" s="0" t="n">
        <v>17</v>
      </c>
      <c r="C849" s="0" t="s">
        <v>9</v>
      </c>
      <c r="D849" s="1" t="n">
        <v>17</v>
      </c>
      <c r="E849" s="0" t="str">
        <f aca="false">I849&amp;K849</f>
        <v>2</v>
      </c>
      <c r="F849" s="24" t="s">
        <v>2269</v>
      </c>
      <c r="G849" s="6" t="str">
        <f aca="false">IF($J849&gt;0,(MATCH($J849,SrceNames,0)+3),IF($L849&gt;0,CHAR(MATCH(L849,TrgtNames,0)+67),""))</f>
        <v/>
      </c>
      <c r="H849" s="25" t="str">
        <f aca="false">IF(A849="targets","t",H848)</f>
        <v>t</v>
      </c>
      <c r="I849" s="26"/>
      <c r="J849" s="26"/>
      <c r="K849" s="26" t="n">
        <v>2</v>
      </c>
      <c r="L849" s="26"/>
      <c r="N849" s="18"/>
    </row>
    <row r="850" s="6" customFormat="true" ht="12.75" hidden="false" customHeight="false" outlineLevel="0" collapsed="false">
      <c r="A850" s="0" t="s">
        <v>1346</v>
      </c>
      <c r="B850" s="0" t="n">
        <v>18</v>
      </c>
      <c r="C850" s="0" t="s">
        <v>9</v>
      </c>
      <c r="D850" s="1" t="n">
        <v>18</v>
      </c>
      <c r="E850" s="0" t="str">
        <f aca="false">I850&amp;K850</f>
        <v/>
      </c>
      <c r="F850" s="24"/>
      <c r="G850" s="6" t="str">
        <f aca="false">IF($J850&gt;0,(MATCH($J850,SrceNames,0)+3),IF($L850&gt;0,CHAR(MATCH(L850,TrgtNames,0)+67),""))</f>
        <v/>
      </c>
      <c r="H850" s="25" t="str">
        <f aca="false">IF(A850="targets","t",H849)</f>
        <v>t</v>
      </c>
      <c r="I850" s="26"/>
      <c r="J850" s="26"/>
      <c r="K850" s="26"/>
      <c r="L850" s="26"/>
      <c r="N850" s="18"/>
    </row>
    <row r="851" s="6" customFormat="true" ht="12.75" hidden="false" customHeight="false" outlineLevel="0" collapsed="false">
      <c r="A851" s="0" t="s">
        <v>1347</v>
      </c>
      <c r="B851" s="0" t="n">
        <v>19</v>
      </c>
      <c r="C851" s="0" t="s">
        <v>9</v>
      </c>
      <c r="D851" s="1" t="n">
        <v>19</v>
      </c>
      <c r="E851" s="0" t="str">
        <f aca="false">I851&amp;K851</f>
        <v>3</v>
      </c>
      <c r="F851" s="24" t="s">
        <v>2271</v>
      </c>
      <c r="G851" s="6" t="str">
        <f aca="false">IF($J851&gt;0,(MATCH($J851,SrceNames,0)+3),IF($L851&gt;0,CHAR(MATCH(L851,TrgtNames,0)+67),""))</f>
        <v/>
      </c>
      <c r="H851" s="25" t="str">
        <f aca="false">IF(A851="targets","t",H850)</f>
        <v>t</v>
      </c>
      <c r="I851" s="26"/>
      <c r="J851" s="26"/>
      <c r="K851" s="26" t="n">
        <v>3</v>
      </c>
      <c r="L851" s="26"/>
      <c r="N851" s="18"/>
    </row>
    <row r="852" s="6" customFormat="true" ht="12.75" hidden="false" customHeight="false" outlineLevel="0" collapsed="false">
      <c r="A852" s="0" t="s">
        <v>1348</v>
      </c>
      <c r="B852" s="0" t="n">
        <v>20</v>
      </c>
      <c r="C852" s="0" t="s">
        <v>9</v>
      </c>
      <c r="D852" s="1" t="n">
        <v>20</v>
      </c>
      <c r="E852" s="0" t="str">
        <f aca="false">I852&amp;K852</f>
        <v/>
      </c>
      <c r="F852" s="24"/>
      <c r="G852" s="6" t="str">
        <f aca="false">IF($J852&gt;0,(MATCH($J852,SrceNames,0)+3),IF($L852&gt;0,CHAR(MATCH(L852,TrgtNames,0)+67),""))</f>
        <v/>
      </c>
      <c r="H852" s="25" t="str">
        <f aca="false">IF(A852="targets","t",H851)</f>
        <v>t</v>
      </c>
      <c r="I852" s="26"/>
      <c r="J852" s="26"/>
      <c r="K852" s="26"/>
      <c r="L852" s="26"/>
      <c r="N852" s="18"/>
    </row>
    <row r="853" s="6" customFormat="true" ht="12.75" hidden="false" customHeight="false" outlineLevel="0" collapsed="false">
      <c r="A853" s="0" t="s">
        <v>1349</v>
      </c>
      <c r="B853" s="0" t="n">
        <v>21</v>
      </c>
      <c r="C853" s="0" t="s">
        <v>9</v>
      </c>
      <c r="D853" s="1" t="n">
        <v>21</v>
      </c>
      <c r="E853" s="0" t="str">
        <f aca="false">I853&amp;K853</f>
        <v/>
      </c>
      <c r="F853" s="24"/>
      <c r="G853" s="6" t="str">
        <f aca="false">IF($J853&gt;0,(MATCH($J853,SrceNames,0)+3),IF($L853&gt;0,CHAR(MATCH(L853,TrgtNames,0)+67),""))</f>
        <v/>
      </c>
      <c r="H853" s="25" t="str">
        <f aca="false">IF(A853="targets","t",H852)</f>
        <v>t</v>
      </c>
      <c r="I853" s="26"/>
      <c r="J853" s="26"/>
      <c r="K853" s="26"/>
      <c r="L853" s="26"/>
      <c r="N853" s="18"/>
    </row>
    <row r="854" s="6" customFormat="true" ht="12.75" hidden="false" customHeight="false" outlineLevel="0" collapsed="false">
      <c r="A854" s="0" t="s">
        <v>1350</v>
      </c>
      <c r="B854" s="0" t="n">
        <v>22</v>
      </c>
      <c r="C854" s="0" t="s">
        <v>9</v>
      </c>
      <c r="D854" s="1" t="n">
        <v>22</v>
      </c>
      <c r="E854" s="0" t="str">
        <f aca="false">I854&amp;K854</f>
        <v/>
      </c>
      <c r="F854" s="24"/>
      <c r="G854" s="6" t="str">
        <f aca="false">IF($J854&gt;0,(MATCH($J854,SrceNames,0)+3),IF($L854&gt;0,CHAR(MATCH(L854,TrgtNames,0)+67),""))</f>
        <v/>
      </c>
      <c r="H854" s="25" t="str">
        <f aca="false">IF(A854="targets","t",H853)</f>
        <v>t</v>
      </c>
      <c r="I854" s="26"/>
      <c r="J854" s="26"/>
      <c r="K854" s="26"/>
      <c r="L854" s="26"/>
      <c r="N854" s="18"/>
    </row>
    <row r="855" s="6" customFormat="true" ht="12.75" hidden="false" customHeight="false" outlineLevel="0" collapsed="false">
      <c r="A855" s="0" t="s">
        <v>1351</v>
      </c>
      <c r="B855" s="0" t="n">
        <v>23</v>
      </c>
      <c r="C855" s="0" t="s">
        <v>9</v>
      </c>
      <c r="D855" s="1" t="n">
        <v>23</v>
      </c>
      <c r="E855" s="0" t="str">
        <f aca="false">I855&amp;K855</f>
        <v/>
      </c>
      <c r="F855" s="24"/>
      <c r="G855" s="6" t="str">
        <f aca="false">IF($J855&gt;0,(MATCH($J855,SrceNames,0)+3),IF($L855&gt;0,CHAR(MATCH(L855,TrgtNames,0)+67),""))</f>
        <v/>
      </c>
      <c r="H855" s="25" t="str">
        <f aca="false">IF(A855="targets","t",H854)</f>
        <v>t</v>
      </c>
      <c r="I855" s="26"/>
      <c r="J855" s="26"/>
      <c r="K855" s="26"/>
      <c r="L855" s="26"/>
      <c r="N855" s="18"/>
    </row>
    <row r="856" s="6" customFormat="true" ht="12.75" hidden="false" customHeight="false" outlineLevel="0" collapsed="false">
      <c r="A856" s="0" t="s">
        <v>1352</v>
      </c>
      <c r="B856" s="0" t="n">
        <v>24</v>
      </c>
      <c r="C856" s="0" t="s">
        <v>9</v>
      </c>
      <c r="D856" s="1" t="n">
        <v>24</v>
      </c>
      <c r="E856" s="0" t="str">
        <f aca="false">I856&amp;K856</f>
        <v/>
      </c>
      <c r="F856" s="24"/>
      <c r="G856" s="6" t="str">
        <f aca="false">IF($J856&gt;0,(MATCH($J856,SrceNames,0)+3),IF($L856&gt;0,CHAR(MATCH(L856,TrgtNames,0)+67),""))</f>
        <v/>
      </c>
      <c r="H856" s="25" t="str">
        <f aca="false">IF(A856="targets","t",H855)</f>
        <v>t</v>
      </c>
      <c r="I856" s="26"/>
      <c r="J856" s="26"/>
      <c r="K856" s="26"/>
      <c r="L856" s="26"/>
      <c r="N856" s="18"/>
    </row>
    <row r="857" s="6" customFormat="true" ht="12.75" hidden="false" customHeight="false" outlineLevel="0" collapsed="false">
      <c r="A857" s="0" t="s">
        <v>1353</v>
      </c>
      <c r="B857" s="0" t="n">
        <v>25</v>
      </c>
      <c r="C857" s="0" t="s">
        <v>9</v>
      </c>
      <c r="D857" s="1" t="n">
        <v>25</v>
      </c>
      <c r="E857" s="0" t="str">
        <f aca="false">I857&amp;K857</f>
        <v>4</v>
      </c>
      <c r="F857" s="24" t="s">
        <v>2272</v>
      </c>
      <c r="G857" s="6" t="str">
        <f aca="false">IF($J857&gt;0,(MATCH($J857,SrceNames,0)+3),IF($L857&gt;0,CHAR(MATCH(L857,TrgtNames,0)+67),""))</f>
        <v/>
      </c>
      <c r="H857" s="25" t="str">
        <f aca="false">IF(A857="targets","t",H856)</f>
        <v>t</v>
      </c>
      <c r="I857" s="26"/>
      <c r="J857" s="26"/>
      <c r="K857" s="26" t="n">
        <v>4</v>
      </c>
      <c r="L857" s="26"/>
      <c r="N857" s="18"/>
    </row>
    <row r="858" s="6" customFormat="true" ht="12.75" hidden="false" customHeight="false" outlineLevel="0" collapsed="false">
      <c r="A858" s="0" t="s">
        <v>1354</v>
      </c>
      <c r="B858" s="0" t="n">
        <v>26</v>
      </c>
      <c r="C858" s="0" t="s">
        <v>9</v>
      </c>
      <c r="D858" s="1" t="n">
        <v>26</v>
      </c>
      <c r="E858" s="0" t="str">
        <f aca="false">I858&amp;K858</f>
        <v>5</v>
      </c>
      <c r="F858" s="24" t="s">
        <v>2272</v>
      </c>
      <c r="G858" s="6" t="str">
        <f aca="false">IF($J858&gt;0,(MATCH($J858,SrceNames,0)+3),IF($L858&gt;0,CHAR(MATCH(L858,TrgtNames,0)+67),""))</f>
        <v/>
      </c>
      <c r="H858" s="25" t="str">
        <f aca="false">IF(A858="targets","t",H857)</f>
        <v>t</v>
      </c>
      <c r="I858" s="26"/>
      <c r="J858" s="26"/>
      <c r="K858" s="26" t="n">
        <v>5</v>
      </c>
      <c r="L858" s="26"/>
      <c r="N858" s="18"/>
    </row>
    <row r="859" s="6" customFormat="true" ht="12.75" hidden="false" customHeight="false" outlineLevel="0" collapsed="false">
      <c r="A859" s="0" t="s">
        <v>1355</v>
      </c>
      <c r="B859" s="0" t="n">
        <v>27</v>
      </c>
      <c r="C859" s="0" t="s">
        <v>9</v>
      </c>
      <c r="D859" s="1" t="n">
        <v>27</v>
      </c>
      <c r="E859" s="0" t="str">
        <f aca="false">I859&amp;K859</f>
        <v>6</v>
      </c>
      <c r="F859" s="24" t="s">
        <v>2272</v>
      </c>
      <c r="G859" s="6" t="str">
        <f aca="false">IF($J859&gt;0,(MATCH($J859,SrceNames,0)+3),IF($L859&gt;0,CHAR(MATCH(L859,TrgtNames,0)+67),""))</f>
        <v/>
      </c>
      <c r="H859" s="25" t="str">
        <f aca="false">IF(A859="targets","t",H858)</f>
        <v>t</v>
      </c>
      <c r="I859" s="26"/>
      <c r="J859" s="26"/>
      <c r="K859" s="26" t="n">
        <v>6</v>
      </c>
      <c r="L859" s="26"/>
      <c r="N859" s="18"/>
    </row>
    <row r="860" s="6" customFormat="true" ht="12.75" hidden="false" customHeight="false" outlineLevel="0" collapsed="false">
      <c r="A860" s="0" t="s">
        <v>1356</v>
      </c>
      <c r="B860" s="0" t="n">
        <v>28</v>
      </c>
      <c r="C860" s="0" t="s">
        <v>9</v>
      </c>
      <c r="D860" s="1" t="n">
        <v>28</v>
      </c>
      <c r="E860" s="0" t="str">
        <f aca="false">I860&amp;K860</f>
        <v/>
      </c>
      <c r="F860" s="24"/>
      <c r="G860" s="6" t="str">
        <f aca="false">IF($J860&gt;0,(MATCH($J860,SrceNames,0)+3),IF($L860&gt;0,CHAR(MATCH(L860,TrgtNames,0)+67),""))</f>
        <v/>
      </c>
      <c r="H860" s="25" t="str">
        <f aca="false">IF(A860="targets","t",H859)</f>
        <v>t</v>
      </c>
      <c r="I860" s="26"/>
      <c r="J860" s="26"/>
      <c r="K860" s="26"/>
      <c r="L860" s="26"/>
      <c r="N860" s="18"/>
    </row>
    <row r="861" s="6" customFormat="true" ht="12.75" hidden="false" customHeight="false" outlineLevel="0" collapsed="false">
      <c r="A861" s="0" t="s">
        <v>1357</v>
      </c>
      <c r="B861" s="0" t="n">
        <v>29</v>
      </c>
      <c r="C861" s="0" t="s">
        <v>9</v>
      </c>
      <c r="D861" s="1" t="n">
        <v>29</v>
      </c>
      <c r="E861" s="0" t="str">
        <f aca="false">I861&amp;K861</f>
        <v/>
      </c>
      <c r="F861" s="24"/>
      <c r="G861" s="6" t="str">
        <f aca="false">IF($J861&gt;0,(MATCH($J861,SrceNames,0)+3),IF($L861&gt;0,CHAR(MATCH(L861,TrgtNames,0)+67),""))</f>
        <v/>
      </c>
      <c r="H861" s="25" t="str">
        <f aca="false">IF(A861="targets","t",H860)</f>
        <v>t</v>
      </c>
      <c r="I861" s="26"/>
      <c r="J861" s="26"/>
      <c r="K861" s="26"/>
      <c r="L861" s="26"/>
      <c r="N861" s="18"/>
    </row>
    <row r="862" s="6" customFormat="true" ht="12.75" hidden="false" customHeight="false" outlineLevel="0" collapsed="false">
      <c r="A862" s="0" t="s">
        <v>1358</v>
      </c>
      <c r="B862" s="0" t="n">
        <v>30</v>
      </c>
      <c r="C862" s="0" t="s">
        <v>9</v>
      </c>
      <c r="D862" s="1" t="n">
        <v>30</v>
      </c>
      <c r="E862" s="0" t="str">
        <f aca="false">I862&amp;K862</f>
        <v/>
      </c>
      <c r="F862" s="24"/>
      <c r="G862" s="6" t="str">
        <f aca="false">IF($J862&gt;0,(MATCH($J862,SrceNames,0)+3),IF($L862&gt;0,CHAR(MATCH(L862,TrgtNames,0)+67),""))</f>
        <v/>
      </c>
      <c r="H862" s="25" t="str">
        <f aca="false">IF(A862="targets","t",H861)</f>
        <v>t</v>
      </c>
      <c r="I862" s="26"/>
      <c r="J862" s="26"/>
      <c r="K862" s="26"/>
      <c r="L862" s="26"/>
      <c r="N862" s="18"/>
    </row>
    <row r="863" s="6" customFormat="true" ht="12.75" hidden="false" customHeight="false" outlineLevel="0" collapsed="false">
      <c r="A863" s="0" t="s">
        <v>1359</v>
      </c>
      <c r="B863" s="0" t="n">
        <v>31</v>
      </c>
      <c r="C863" s="0" t="s">
        <v>9</v>
      </c>
      <c r="D863" s="1" t="n">
        <v>31</v>
      </c>
      <c r="E863" s="0" t="str">
        <f aca="false">I863&amp;K863</f>
        <v/>
      </c>
      <c r="F863" s="24"/>
      <c r="G863" s="6" t="str">
        <f aca="false">IF($J863&gt;0,(MATCH($J863,SrceNames,0)+3),IF($L863&gt;0,CHAR(MATCH(L863,TrgtNames,0)+67),""))</f>
        <v/>
      </c>
      <c r="H863" s="25" t="str">
        <f aca="false">IF(A863="targets","t",H862)</f>
        <v>t</v>
      </c>
      <c r="I863" s="26"/>
      <c r="J863" s="26"/>
      <c r="K863" s="26"/>
      <c r="L863" s="26"/>
      <c r="N863" s="18"/>
    </row>
    <row r="864" s="6" customFormat="true" ht="12.75" hidden="false" customHeight="false" outlineLevel="0" collapsed="false">
      <c r="A864" s="0" t="s">
        <v>1360</v>
      </c>
      <c r="B864" s="0" t="n">
        <v>32</v>
      </c>
      <c r="C864" s="0" t="s">
        <v>9</v>
      </c>
      <c r="D864" s="1" t="n">
        <v>32</v>
      </c>
      <c r="E864" s="0" t="str">
        <f aca="false">I864&amp;K864</f>
        <v/>
      </c>
      <c r="F864" s="24"/>
      <c r="G864" s="6" t="str">
        <f aca="false">IF($J864&gt;0,(MATCH($J864,SrceNames,0)+3),IF($L864&gt;0,CHAR(MATCH(L864,TrgtNames,0)+67),""))</f>
        <v/>
      </c>
      <c r="H864" s="25" t="str">
        <f aca="false">IF(A864="targets","t",H863)</f>
        <v>t</v>
      </c>
      <c r="I864" s="26"/>
      <c r="J864" s="26"/>
      <c r="K864" s="26"/>
      <c r="L864" s="26"/>
      <c r="N864" s="18"/>
    </row>
    <row r="865" s="6" customFormat="true" ht="12.75" hidden="false" customHeight="false" outlineLevel="0" collapsed="false">
      <c r="A865" s="0" t="s">
        <v>1361</v>
      </c>
      <c r="B865" s="0" t="n">
        <v>33</v>
      </c>
      <c r="C865" s="0" t="s">
        <v>9</v>
      </c>
      <c r="D865" s="1" t="n">
        <v>33</v>
      </c>
      <c r="E865" s="0" t="str">
        <f aca="false">I865&amp;K865</f>
        <v/>
      </c>
      <c r="F865" s="24"/>
      <c r="G865" s="6" t="str">
        <f aca="false">IF($J865&gt;0,(MATCH($J865,SrceNames,0)+3),IF($L865&gt;0,CHAR(MATCH(L865,TrgtNames,0)+67),""))</f>
        <v/>
      </c>
      <c r="H865" s="25" t="str">
        <f aca="false">IF(A865="targets","t",H864)</f>
        <v>t</v>
      </c>
      <c r="I865" s="26"/>
      <c r="J865" s="26"/>
      <c r="K865" s="26"/>
      <c r="L865" s="26"/>
      <c r="N865" s="18"/>
    </row>
    <row r="866" s="6" customFormat="true" ht="12.75" hidden="false" customHeight="false" outlineLevel="0" collapsed="false">
      <c r="A866" s="0" t="s">
        <v>1362</v>
      </c>
      <c r="B866" s="0" t="n">
        <v>34</v>
      </c>
      <c r="C866" s="0" t="s">
        <v>9</v>
      </c>
      <c r="D866" s="1" t="n">
        <v>34</v>
      </c>
      <c r="E866" s="0" t="str">
        <f aca="false">I866&amp;K866</f>
        <v/>
      </c>
      <c r="F866" s="24"/>
      <c r="G866" s="6" t="str">
        <f aca="false">IF($J866&gt;0,(MATCH($J866,SrceNames,0)+3),IF($L866&gt;0,CHAR(MATCH(L866,TrgtNames,0)+67),""))</f>
        <v/>
      </c>
      <c r="H866" s="25" t="str">
        <f aca="false">IF(A866="targets","t",H865)</f>
        <v>t</v>
      </c>
      <c r="I866" s="26"/>
      <c r="J866" s="26"/>
      <c r="K866" s="26"/>
      <c r="L866" s="26"/>
      <c r="N866" s="18"/>
    </row>
    <row r="867" s="6" customFormat="true" ht="12.75" hidden="false" customHeight="false" outlineLevel="0" collapsed="false">
      <c r="A867" s="0" t="s">
        <v>1363</v>
      </c>
      <c r="B867" s="0" t="n">
        <v>35</v>
      </c>
      <c r="C867" s="0" t="s">
        <v>9</v>
      </c>
      <c r="D867" s="1" t="n">
        <v>35</v>
      </c>
      <c r="E867" s="0" t="str">
        <f aca="false">I867&amp;K867</f>
        <v/>
      </c>
      <c r="F867" s="24"/>
      <c r="G867" s="6" t="str">
        <f aca="false">IF($J867&gt;0,(MATCH($J867,SrceNames,0)+3),IF($L867&gt;0,CHAR(MATCH(L867,TrgtNames,0)+67),""))</f>
        <v/>
      </c>
      <c r="H867" s="25" t="str">
        <f aca="false">IF(A867="targets","t",H866)</f>
        <v>t</v>
      </c>
      <c r="I867" s="26"/>
      <c r="J867" s="26"/>
      <c r="K867" s="26"/>
      <c r="L867" s="26"/>
      <c r="N867" s="18"/>
    </row>
    <row r="868" s="6" customFormat="true" ht="12.75" hidden="false" customHeight="false" outlineLevel="0" collapsed="false">
      <c r="A868" s="0" t="s">
        <v>1364</v>
      </c>
      <c r="B868" s="0" t="n">
        <v>36</v>
      </c>
      <c r="C868" s="0" t="s">
        <v>9</v>
      </c>
      <c r="D868" s="1" t="n">
        <v>36</v>
      </c>
      <c r="E868" s="0" t="str">
        <f aca="false">I868&amp;K868</f>
        <v/>
      </c>
      <c r="F868" s="24"/>
      <c r="G868" s="6" t="str">
        <f aca="false">IF($J868&gt;0,(MATCH($J868,SrceNames,0)+3),IF($L868&gt;0,CHAR(MATCH(L868,TrgtNames,0)+67),""))</f>
        <v/>
      </c>
      <c r="H868" s="25" t="str">
        <f aca="false">IF(A868="targets","t",H867)</f>
        <v>t</v>
      </c>
      <c r="I868" s="26"/>
      <c r="J868" s="26"/>
      <c r="K868" s="26"/>
      <c r="L868" s="26"/>
      <c r="N868" s="18"/>
    </row>
    <row r="869" s="6" customFormat="true" ht="12.75" hidden="false" customHeight="false" outlineLevel="0" collapsed="false">
      <c r="A869" s="0" t="s">
        <v>1365</v>
      </c>
      <c r="B869" s="0" t="n">
        <v>37</v>
      </c>
      <c r="C869" s="0" t="s">
        <v>9</v>
      </c>
      <c r="D869" s="1" t="n">
        <v>37</v>
      </c>
      <c r="E869" s="0" t="str">
        <f aca="false">I869&amp;K869</f>
        <v/>
      </c>
      <c r="F869" s="24"/>
      <c r="G869" s="6" t="str">
        <f aca="false">IF($J869&gt;0,(MATCH($J869,SrceNames,0)+3),IF($L869&gt;0,CHAR(MATCH(L869,TrgtNames,0)+67),""))</f>
        <v/>
      </c>
      <c r="H869" s="25" t="str">
        <f aca="false">IF(A869="targets","t",H868)</f>
        <v>t</v>
      </c>
      <c r="I869" s="26"/>
      <c r="J869" s="26"/>
      <c r="K869" s="26"/>
      <c r="L869" s="26"/>
      <c r="N869" s="18"/>
    </row>
    <row r="870" s="6" customFormat="true" ht="12.75" hidden="false" customHeight="false" outlineLevel="0" collapsed="false">
      <c r="A870" s="0" t="s">
        <v>1366</v>
      </c>
      <c r="B870" s="0" t="n">
        <v>38</v>
      </c>
      <c r="C870" s="0" t="s">
        <v>9</v>
      </c>
      <c r="D870" s="1" t="n">
        <v>38</v>
      </c>
      <c r="E870" s="0" t="str">
        <f aca="false">I870&amp;K870</f>
        <v/>
      </c>
      <c r="F870" s="24"/>
      <c r="G870" s="6" t="str">
        <f aca="false">IF($J870&gt;0,(MATCH($J870,SrceNames,0)+3),IF($L870&gt;0,CHAR(MATCH(L870,TrgtNames,0)+67),""))</f>
        <v/>
      </c>
      <c r="H870" s="25" t="str">
        <f aca="false">IF(A870="targets","t",H869)</f>
        <v>t</v>
      </c>
      <c r="I870" s="26"/>
      <c r="J870" s="26"/>
      <c r="K870" s="26"/>
      <c r="L870" s="26"/>
      <c r="N870" s="18"/>
    </row>
    <row r="871" s="6" customFormat="true" ht="12.75" hidden="false" customHeight="false" outlineLevel="0" collapsed="false">
      <c r="A871" s="0" t="s">
        <v>1367</v>
      </c>
      <c r="B871" s="0" t="n">
        <v>39</v>
      </c>
      <c r="C871" s="0" t="s">
        <v>9</v>
      </c>
      <c r="D871" s="1" t="n">
        <v>39</v>
      </c>
      <c r="E871" s="0" t="str">
        <f aca="false">I871&amp;K871</f>
        <v/>
      </c>
      <c r="F871" s="24"/>
      <c r="G871" s="6" t="str">
        <f aca="false">IF($J871&gt;0,(MATCH($J871,SrceNames,0)+3),IF($L871&gt;0,CHAR(MATCH(L871,TrgtNames,0)+67),""))</f>
        <v/>
      </c>
      <c r="H871" s="25" t="str">
        <f aca="false">IF(A871="targets","t",H870)</f>
        <v>t</v>
      </c>
      <c r="I871" s="26"/>
      <c r="J871" s="26"/>
      <c r="K871" s="26"/>
      <c r="L871" s="26"/>
      <c r="N871" s="18"/>
    </row>
    <row r="872" s="6" customFormat="true" ht="12.75" hidden="false" customHeight="false" outlineLevel="0" collapsed="false">
      <c r="A872" s="0" t="s">
        <v>1368</v>
      </c>
      <c r="B872" s="0" t="n">
        <v>40</v>
      </c>
      <c r="C872" s="0" t="s">
        <v>9</v>
      </c>
      <c r="D872" s="1" t="n">
        <v>40</v>
      </c>
      <c r="E872" s="0" t="str">
        <f aca="false">I872&amp;K872</f>
        <v/>
      </c>
      <c r="F872" s="24"/>
      <c r="G872" s="6" t="str">
        <f aca="false">IF($J872&gt;0,(MATCH($J872,SrceNames,0)+3),IF($L872&gt;0,CHAR(MATCH(L872,TrgtNames,0)+67),""))</f>
        <v/>
      </c>
      <c r="H872" s="25" t="str">
        <f aca="false">IF(A872="targets","t",H871)</f>
        <v>t</v>
      </c>
      <c r="I872" s="26"/>
      <c r="J872" s="26"/>
      <c r="K872" s="26"/>
      <c r="L872" s="26"/>
      <c r="N872" s="18"/>
    </row>
    <row r="873" s="6" customFormat="true" ht="12.75" hidden="false" customHeight="false" outlineLevel="0" collapsed="false">
      <c r="A873" s="0" t="s">
        <v>1369</v>
      </c>
      <c r="B873" s="0" t="n">
        <v>41</v>
      </c>
      <c r="C873" s="0" t="s">
        <v>9</v>
      </c>
      <c r="D873" s="1" t="n">
        <v>41</v>
      </c>
      <c r="E873" s="0" t="str">
        <f aca="false">I873&amp;K873</f>
        <v/>
      </c>
      <c r="F873" s="24"/>
      <c r="G873" s="6" t="str">
        <f aca="false">IF($J873&gt;0,(MATCH($J873,SrceNames,0)+3),IF($L873&gt;0,CHAR(MATCH(L873,TrgtNames,0)+67),""))</f>
        <v/>
      </c>
      <c r="H873" s="25" t="str">
        <f aca="false">IF(A873="targets","t",H872)</f>
        <v>t</v>
      </c>
      <c r="I873" s="26"/>
      <c r="J873" s="26"/>
      <c r="K873" s="26"/>
      <c r="L873" s="26"/>
      <c r="N873" s="18"/>
    </row>
    <row r="874" s="6" customFormat="true" ht="12.75" hidden="false" customHeight="false" outlineLevel="0" collapsed="false">
      <c r="A874" s="0" t="s">
        <v>1370</v>
      </c>
      <c r="B874" s="0" t="n">
        <v>42</v>
      </c>
      <c r="C874" s="0" t="s">
        <v>9</v>
      </c>
      <c r="D874" s="1" t="n">
        <v>42</v>
      </c>
      <c r="E874" s="0" t="str">
        <f aca="false">I874&amp;K874</f>
        <v/>
      </c>
      <c r="F874" s="24"/>
      <c r="G874" s="6" t="str">
        <f aca="false">IF($J874&gt;0,(MATCH($J874,SrceNames,0)+3),IF($L874&gt;0,CHAR(MATCH(L874,TrgtNames,0)+67),""))</f>
        <v/>
      </c>
      <c r="H874" s="25" t="str">
        <f aca="false">IF(A874="targets","t",H873)</f>
        <v>t</v>
      </c>
      <c r="I874" s="26"/>
      <c r="J874" s="26"/>
      <c r="K874" s="26"/>
      <c r="L874" s="26"/>
      <c r="N874" s="18"/>
    </row>
    <row r="875" s="6" customFormat="true" ht="12.75" hidden="false" customHeight="false" outlineLevel="0" collapsed="false">
      <c r="A875" s="0" t="s">
        <v>1371</v>
      </c>
      <c r="B875" s="0" t="n">
        <v>43</v>
      </c>
      <c r="C875" s="0" t="s">
        <v>9</v>
      </c>
      <c r="D875" s="1" t="n">
        <v>43</v>
      </c>
      <c r="E875" s="0" t="str">
        <f aca="false">I875&amp;K875</f>
        <v/>
      </c>
      <c r="F875" s="24"/>
      <c r="G875" s="6" t="str">
        <f aca="false">IF($J875&gt;0,(MATCH($J875,SrceNames,0)+3),IF($L875&gt;0,CHAR(MATCH(L875,TrgtNames,0)+67),""))</f>
        <v/>
      </c>
      <c r="H875" s="25" t="str">
        <f aca="false">IF(A875="targets","t",H874)</f>
        <v>t</v>
      </c>
      <c r="I875" s="26"/>
      <c r="J875" s="26"/>
      <c r="K875" s="26"/>
      <c r="L875" s="26"/>
      <c r="N875" s="18"/>
    </row>
    <row r="876" s="6" customFormat="true" ht="12.75" hidden="false" customHeight="false" outlineLevel="0" collapsed="false">
      <c r="A876" s="0" t="s">
        <v>1372</v>
      </c>
      <c r="B876" s="0" t="n">
        <v>44</v>
      </c>
      <c r="C876" s="0" t="s">
        <v>9</v>
      </c>
      <c r="D876" s="1" t="n">
        <v>44</v>
      </c>
      <c r="E876" s="0" t="str">
        <f aca="false">I876&amp;K876</f>
        <v/>
      </c>
      <c r="F876" s="24"/>
      <c r="G876" s="6" t="str">
        <f aca="false">IF($J876&gt;0,(MATCH($J876,SrceNames,0)+3),IF($L876&gt;0,CHAR(MATCH(L876,TrgtNames,0)+67),""))</f>
        <v/>
      </c>
      <c r="H876" s="25" t="str">
        <f aca="false">IF(A876="targets","t",H875)</f>
        <v>t</v>
      </c>
      <c r="I876" s="26"/>
      <c r="J876" s="26"/>
      <c r="K876" s="26"/>
      <c r="L876" s="26"/>
      <c r="N876" s="18"/>
    </row>
    <row r="877" s="6" customFormat="true" ht="12.75" hidden="false" customHeight="false" outlineLevel="0" collapsed="false">
      <c r="A877" s="0" t="s">
        <v>1373</v>
      </c>
      <c r="B877" s="0" t="n">
        <v>45</v>
      </c>
      <c r="C877" s="0" t="s">
        <v>9</v>
      </c>
      <c r="D877" s="1" t="n">
        <v>45</v>
      </c>
      <c r="E877" s="0" t="str">
        <f aca="false">I877&amp;K877</f>
        <v/>
      </c>
      <c r="F877" s="24"/>
      <c r="G877" s="6" t="str">
        <f aca="false">IF($J877&gt;0,(MATCH($J877,SrceNames,0)+3),IF($L877&gt;0,CHAR(MATCH(L877,TrgtNames,0)+67),""))</f>
        <v/>
      </c>
      <c r="H877" s="25" t="str">
        <f aca="false">IF(A877="targets","t",H876)</f>
        <v>t</v>
      </c>
      <c r="I877" s="26"/>
      <c r="J877" s="26"/>
      <c r="K877" s="26"/>
      <c r="L877" s="26"/>
      <c r="N877" s="18"/>
    </row>
    <row r="878" s="6" customFormat="true" ht="12.75" hidden="false" customHeight="false" outlineLevel="0" collapsed="false">
      <c r="A878" s="0" t="s">
        <v>1374</v>
      </c>
      <c r="B878" s="0" t="n">
        <v>46</v>
      </c>
      <c r="C878" s="0" t="s">
        <v>9</v>
      </c>
      <c r="D878" s="1" t="n">
        <v>46</v>
      </c>
      <c r="E878" s="0" t="str">
        <f aca="false">I878&amp;K878</f>
        <v/>
      </c>
      <c r="F878" s="24"/>
      <c r="G878" s="6" t="str">
        <f aca="false">IF($J878&gt;0,(MATCH($J878,SrceNames,0)+3),IF($L878&gt;0,CHAR(MATCH(L878,TrgtNames,0)+67),""))</f>
        <v/>
      </c>
      <c r="H878" s="25" t="str">
        <f aca="false">IF(A878="targets","t",H877)</f>
        <v>t</v>
      </c>
      <c r="I878" s="26"/>
      <c r="J878" s="26"/>
      <c r="K878" s="26"/>
      <c r="L878" s="26"/>
      <c r="N878" s="18"/>
    </row>
    <row r="879" s="6" customFormat="true" ht="12.75" hidden="false" customHeight="false" outlineLevel="0" collapsed="false">
      <c r="A879" s="0" t="s">
        <v>1375</v>
      </c>
      <c r="B879" s="0" t="n">
        <v>47</v>
      </c>
      <c r="C879" s="0" t="s">
        <v>9</v>
      </c>
      <c r="D879" s="1" t="n">
        <v>47</v>
      </c>
      <c r="E879" s="0" t="str">
        <f aca="false">I879&amp;K879</f>
        <v/>
      </c>
      <c r="F879" s="24"/>
      <c r="G879" s="6" t="str">
        <f aca="false">IF($J879&gt;0,(MATCH($J879,SrceNames,0)+3),IF($L879&gt;0,CHAR(MATCH(L879,TrgtNames,0)+67),""))</f>
        <v/>
      </c>
      <c r="H879" s="25" t="str">
        <f aca="false">IF(A879="targets","t",H878)</f>
        <v>t</v>
      </c>
      <c r="I879" s="26"/>
      <c r="J879" s="26"/>
      <c r="K879" s="26"/>
      <c r="L879" s="26"/>
      <c r="N879" s="18"/>
    </row>
    <row r="880" s="6" customFormat="true" ht="12.75" hidden="false" customHeight="false" outlineLevel="0" collapsed="false">
      <c r="A880" s="0" t="s">
        <v>1376</v>
      </c>
      <c r="B880" s="0" t="n">
        <v>48</v>
      </c>
      <c r="C880" s="0" t="s">
        <v>9</v>
      </c>
      <c r="D880" s="1" t="n">
        <v>48</v>
      </c>
      <c r="E880" s="0" t="str">
        <f aca="false">I880&amp;K880</f>
        <v/>
      </c>
      <c r="F880" s="24"/>
      <c r="G880" s="6" t="str">
        <f aca="false">IF($J880&gt;0,(MATCH($J880,SrceNames,0)+3),IF($L880&gt;0,CHAR(MATCH(L880,TrgtNames,0)+67),""))</f>
        <v/>
      </c>
      <c r="H880" s="25" t="str">
        <f aca="false">IF(A880="targets","t",H879)</f>
        <v>t</v>
      </c>
      <c r="I880" s="26"/>
      <c r="J880" s="26"/>
      <c r="K880" s="26"/>
      <c r="L880" s="26"/>
      <c r="N880" s="18"/>
    </row>
    <row r="881" s="6" customFormat="true" ht="12.75" hidden="false" customHeight="false" outlineLevel="0" collapsed="false">
      <c r="A881" s="0" t="s">
        <v>1377</v>
      </c>
      <c r="B881" s="0" t="n">
        <v>49</v>
      </c>
      <c r="C881" s="0" t="s">
        <v>9</v>
      </c>
      <c r="D881" s="1" t="n">
        <v>49</v>
      </c>
      <c r="E881" s="0" t="str">
        <f aca="false">I881&amp;K881</f>
        <v/>
      </c>
      <c r="F881" s="24"/>
      <c r="G881" s="6" t="str">
        <f aca="false">IF($J881&gt;0,(MATCH($J881,SrceNames,0)+3),IF($L881&gt;0,CHAR(MATCH(L881,TrgtNames,0)+67),""))</f>
        <v/>
      </c>
      <c r="H881" s="25" t="str">
        <f aca="false">IF(A881="targets","t",H880)</f>
        <v>t</v>
      </c>
      <c r="I881" s="26"/>
      <c r="J881" s="26"/>
      <c r="K881" s="26"/>
      <c r="L881" s="26"/>
      <c r="N881" s="18"/>
    </row>
    <row r="882" s="6" customFormat="true" ht="12.75" hidden="false" customHeight="false" outlineLevel="0" collapsed="false">
      <c r="A882" s="0" t="s">
        <v>1378</v>
      </c>
      <c r="B882" s="0" t="n">
        <v>50</v>
      </c>
      <c r="C882" s="0" t="s">
        <v>9</v>
      </c>
      <c r="D882" s="1" t="n">
        <v>50</v>
      </c>
      <c r="E882" s="0" t="str">
        <f aca="false">I882&amp;K882</f>
        <v/>
      </c>
      <c r="F882" s="24"/>
      <c r="G882" s="6" t="str">
        <f aca="false">IF($J882&gt;0,(MATCH($J882,SrceNames,0)+3),IF($L882&gt;0,CHAR(MATCH(L882,TrgtNames,0)+67),""))</f>
        <v/>
      </c>
      <c r="H882" s="25" t="str">
        <f aca="false">IF(A882="targets","t",H881)</f>
        <v>t</v>
      </c>
      <c r="I882" s="26"/>
      <c r="J882" s="26"/>
      <c r="K882" s="26"/>
      <c r="L882" s="26"/>
      <c r="N882" s="18"/>
    </row>
    <row r="883" s="6" customFormat="true" ht="12.75" hidden="false" customHeight="false" outlineLevel="0" collapsed="false">
      <c r="A883" s="0" t="s">
        <v>1379</v>
      </c>
      <c r="B883" s="0" t="n">
        <v>51</v>
      </c>
      <c r="C883" s="0" t="s">
        <v>9</v>
      </c>
      <c r="D883" s="1" t="n">
        <v>51</v>
      </c>
      <c r="E883" s="0" t="str">
        <f aca="false">I883&amp;K883</f>
        <v/>
      </c>
      <c r="F883" s="24"/>
      <c r="G883" s="6" t="str">
        <f aca="false">IF($J883&gt;0,(MATCH($J883,SrceNames,0)+3),IF($L883&gt;0,CHAR(MATCH(L883,TrgtNames,0)+67),""))</f>
        <v/>
      </c>
      <c r="H883" s="25" t="str">
        <f aca="false">IF(A883="targets","t",H882)</f>
        <v>t</v>
      </c>
      <c r="I883" s="26"/>
      <c r="J883" s="26"/>
      <c r="K883" s="26"/>
      <c r="L883" s="26"/>
      <c r="N883" s="18"/>
    </row>
    <row r="884" s="6" customFormat="true" ht="12.75" hidden="false" customHeight="false" outlineLevel="0" collapsed="false">
      <c r="A884" s="0" t="s">
        <v>1380</v>
      </c>
      <c r="B884" s="0" t="n">
        <v>52</v>
      </c>
      <c r="C884" s="0" t="s">
        <v>9</v>
      </c>
      <c r="D884" s="1" t="n">
        <v>52</v>
      </c>
      <c r="E884" s="0" t="str">
        <f aca="false">I884&amp;K884</f>
        <v/>
      </c>
      <c r="F884" s="24"/>
      <c r="G884" s="6" t="str">
        <f aca="false">IF($J884&gt;0,(MATCH($J884,SrceNames,0)+3),IF($L884&gt;0,CHAR(MATCH(L884,TrgtNames,0)+67),""))</f>
        <v/>
      </c>
      <c r="H884" s="25" t="str">
        <f aca="false">IF(A884="targets","t",H883)</f>
        <v>t</v>
      </c>
      <c r="I884" s="26"/>
      <c r="J884" s="26"/>
      <c r="K884" s="26"/>
      <c r="L884" s="26"/>
      <c r="N884" s="18"/>
    </row>
    <row r="885" s="6" customFormat="true" ht="12.75" hidden="false" customHeight="false" outlineLevel="0" collapsed="false">
      <c r="A885" s="0" t="s">
        <v>1381</v>
      </c>
      <c r="B885" s="0" t="n">
        <v>53</v>
      </c>
      <c r="C885" s="0" t="s">
        <v>9</v>
      </c>
      <c r="D885" s="1" t="n">
        <v>53</v>
      </c>
      <c r="E885" s="0" t="str">
        <f aca="false">I885&amp;K885</f>
        <v/>
      </c>
      <c r="F885" s="24"/>
      <c r="G885" s="6" t="str">
        <f aca="false">IF($J885&gt;0,(MATCH($J885,SrceNames,0)+3),IF($L885&gt;0,CHAR(MATCH(L885,TrgtNames,0)+67),""))</f>
        <v/>
      </c>
      <c r="H885" s="25" t="str">
        <f aca="false">IF(A885="targets","t",H884)</f>
        <v>t</v>
      </c>
      <c r="I885" s="26"/>
      <c r="J885" s="26"/>
      <c r="K885" s="26"/>
      <c r="L885" s="26"/>
      <c r="N885" s="18"/>
    </row>
    <row r="886" s="6" customFormat="true" ht="12.75" hidden="false" customHeight="false" outlineLevel="0" collapsed="false">
      <c r="A886" s="0" t="s">
        <v>1382</v>
      </c>
      <c r="B886" s="0" t="n">
        <v>54</v>
      </c>
      <c r="C886" s="0" t="s">
        <v>9</v>
      </c>
      <c r="D886" s="1" t="n">
        <v>54</v>
      </c>
      <c r="E886" s="0" t="str">
        <f aca="false">I886&amp;K886</f>
        <v/>
      </c>
      <c r="F886" s="24"/>
      <c r="G886" s="6" t="str">
        <f aca="false">IF($J886&gt;0,(MATCH($J886,SrceNames,0)+3),IF($L886&gt;0,CHAR(MATCH(L886,TrgtNames,0)+67),""))</f>
        <v/>
      </c>
      <c r="H886" s="25" t="str">
        <f aca="false">IF(A886="targets","t",H885)</f>
        <v>t</v>
      </c>
      <c r="I886" s="26"/>
      <c r="J886" s="26"/>
      <c r="K886" s="26"/>
      <c r="L886" s="26"/>
      <c r="N886" s="18"/>
    </row>
    <row r="887" s="6" customFormat="true" ht="12.75" hidden="false" customHeight="false" outlineLevel="0" collapsed="false">
      <c r="A887" s="0" t="s">
        <v>1383</v>
      </c>
      <c r="B887" s="0" t="n">
        <v>55</v>
      </c>
      <c r="C887" s="0" t="s">
        <v>9</v>
      </c>
      <c r="D887" s="1" t="n">
        <v>55</v>
      </c>
      <c r="E887" s="0" t="str">
        <f aca="false">I887&amp;K887</f>
        <v/>
      </c>
      <c r="F887" s="24"/>
      <c r="G887" s="6" t="str">
        <f aca="false">IF($J887&gt;0,(MATCH($J887,SrceNames,0)+3),IF($L887&gt;0,CHAR(MATCH(L887,TrgtNames,0)+67),""))</f>
        <v/>
      </c>
      <c r="H887" s="25" t="str">
        <f aca="false">IF(A887="targets","t",H886)</f>
        <v>t</v>
      </c>
      <c r="I887" s="26"/>
      <c r="J887" s="26"/>
      <c r="K887" s="26"/>
      <c r="L887" s="26"/>
      <c r="N887" s="18"/>
    </row>
    <row r="888" s="6" customFormat="true" ht="12.75" hidden="false" customHeight="false" outlineLevel="0" collapsed="false">
      <c r="A888" s="0" t="s">
        <v>1384</v>
      </c>
      <c r="B888" s="0" t="n">
        <v>56</v>
      </c>
      <c r="C888" s="0" t="s">
        <v>9</v>
      </c>
      <c r="D888" s="1" t="n">
        <v>56</v>
      </c>
      <c r="E888" s="0" t="str">
        <f aca="false">I888&amp;K888</f>
        <v/>
      </c>
      <c r="F888" s="24"/>
      <c r="G888" s="6" t="str">
        <f aca="false">IF($J888&gt;0,(MATCH($J888,SrceNames,0)+3),IF($L888&gt;0,CHAR(MATCH(L888,TrgtNames,0)+67),""))</f>
        <v/>
      </c>
      <c r="H888" s="25" t="str">
        <f aca="false">IF(A888="targets","t",H887)</f>
        <v>t</v>
      </c>
      <c r="I888" s="26"/>
      <c r="J888" s="26"/>
      <c r="K888" s="26"/>
      <c r="L888" s="26"/>
      <c r="N888" s="18"/>
    </row>
    <row r="889" s="6" customFormat="true" ht="12.75" hidden="false" customHeight="false" outlineLevel="0" collapsed="false">
      <c r="A889" s="0" t="s">
        <v>1385</v>
      </c>
      <c r="B889" s="0" t="n">
        <v>57</v>
      </c>
      <c r="C889" s="0" t="s">
        <v>9</v>
      </c>
      <c r="D889" s="1" t="n">
        <v>57</v>
      </c>
      <c r="E889" s="0" t="str">
        <f aca="false">I889&amp;K889</f>
        <v/>
      </c>
      <c r="F889" s="24"/>
      <c r="G889" s="6" t="str">
        <f aca="false">IF($J889&gt;0,(MATCH($J889,SrceNames,0)+3),IF($L889&gt;0,CHAR(MATCH(L889,TrgtNames,0)+67),""))</f>
        <v/>
      </c>
      <c r="H889" s="25" t="str">
        <f aca="false">IF(A889="targets","t",H888)</f>
        <v>t</v>
      </c>
      <c r="I889" s="26"/>
      <c r="J889" s="26"/>
      <c r="K889" s="26"/>
      <c r="L889" s="26"/>
      <c r="N889" s="18"/>
    </row>
    <row r="890" s="6" customFormat="true" ht="12.75" hidden="false" customHeight="false" outlineLevel="0" collapsed="false">
      <c r="A890" s="0" t="s">
        <v>1386</v>
      </c>
      <c r="B890" s="0" t="n">
        <v>58</v>
      </c>
      <c r="C890" s="0" t="s">
        <v>9</v>
      </c>
      <c r="D890" s="1" t="n">
        <v>58</v>
      </c>
      <c r="E890" s="0" t="str">
        <f aca="false">I890&amp;K890</f>
        <v/>
      </c>
      <c r="F890" s="24"/>
      <c r="G890" s="6" t="str">
        <f aca="false">IF($J890&gt;0,(MATCH($J890,SrceNames,0)+3),IF($L890&gt;0,CHAR(MATCH(L890,TrgtNames,0)+67),""))</f>
        <v/>
      </c>
      <c r="H890" s="25" t="str">
        <f aca="false">IF(A890="targets","t",H889)</f>
        <v>t</v>
      </c>
      <c r="I890" s="26"/>
      <c r="J890" s="26"/>
      <c r="K890" s="26"/>
      <c r="L890" s="26"/>
      <c r="N890" s="18"/>
    </row>
    <row r="891" s="6" customFormat="true" ht="12.75" hidden="false" customHeight="false" outlineLevel="0" collapsed="false">
      <c r="A891" s="0" t="s">
        <v>1387</v>
      </c>
      <c r="B891" s="0" t="n">
        <v>59</v>
      </c>
      <c r="C891" s="0" t="s">
        <v>9</v>
      </c>
      <c r="D891" s="1" t="n">
        <v>59</v>
      </c>
      <c r="E891" s="0" t="str">
        <f aca="false">I891&amp;K891</f>
        <v/>
      </c>
      <c r="F891" s="24"/>
      <c r="G891" s="6" t="str">
        <f aca="false">IF($J891&gt;0,(MATCH($J891,SrceNames,0)+3),IF($L891&gt;0,CHAR(MATCH(L891,TrgtNames,0)+67),""))</f>
        <v/>
      </c>
      <c r="H891" s="25" t="str">
        <f aca="false">IF(A891="targets","t",H890)</f>
        <v>t</v>
      </c>
      <c r="I891" s="26"/>
      <c r="J891" s="26"/>
      <c r="K891" s="26"/>
      <c r="L891" s="26"/>
      <c r="N891" s="18"/>
    </row>
    <row r="892" s="6" customFormat="true" ht="12.75" hidden="false" customHeight="false" outlineLevel="0" collapsed="false">
      <c r="A892" s="0" t="s">
        <v>1388</v>
      </c>
      <c r="B892" s="0" t="n">
        <v>60</v>
      </c>
      <c r="C892" s="0" t="s">
        <v>9</v>
      </c>
      <c r="D892" s="1" t="n">
        <v>60</v>
      </c>
      <c r="E892" s="0" t="str">
        <f aca="false">I892&amp;K892</f>
        <v/>
      </c>
      <c r="F892" s="24"/>
      <c r="G892" s="6" t="str">
        <f aca="false">IF($J892&gt;0,(MATCH($J892,SrceNames,0)+3),IF($L892&gt;0,CHAR(MATCH(L892,TrgtNames,0)+67),""))</f>
        <v/>
      </c>
      <c r="H892" s="25" t="str">
        <f aca="false">IF(A892="targets","t",H891)</f>
        <v>t</v>
      </c>
      <c r="I892" s="26"/>
      <c r="J892" s="26"/>
      <c r="K892" s="26"/>
      <c r="L892" s="26"/>
      <c r="N892" s="18"/>
    </row>
    <row r="893" s="6" customFormat="true" ht="12.75" hidden="false" customHeight="false" outlineLevel="0" collapsed="false">
      <c r="A893" s="0" t="s">
        <v>1389</v>
      </c>
      <c r="B893" s="0" t="n">
        <v>61</v>
      </c>
      <c r="C893" s="0" t="s">
        <v>9</v>
      </c>
      <c r="D893" s="1" t="n">
        <v>61</v>
      </c>
      <c r="E893" s="0" t="str">
        <f aca="false">I893&amp;K893</f>
        <v/>
      </c>
      <c r="F893" s="24"/>
      <c r="G893" s="6" t="str">
        <f aca="false">IF($J893&gt;0,(MATCH($J893,SrceNames,0)+3),IF($L893&gt;0,CHAR(MATCH(L893,TrgtNames,0)+67),""))</f>
        <v/>
      </c>
      <c r="H893" s="25" t="str">
        <f aca="false">IF(A893="targets","t",H892)</f>
        <v>t</v>
      </c>
      <c r="I893" s="26"/>
      <c r="J893" s="26"/>
      <c r="K893" s="26"/>
      <c r="L893" s="26"/>
      <c r="N893" s="18"/>
    </row>
    <row r="894" s="6" customFormat="true" ht="12.75" hidden="false" customHeight="false" outlineLevel="0" collapsed="false">
      <c r="A894" s="0" t="s">
        <v>1390</v>
      </c>
      <c r="B894" s="0" t="n">
        <v>62</v>
      </c>
      <c r="C894" s="0" t="s">
        <v>9</v>
      </c>
      <c r="D894" s="1" t="n">
        <v>62</v>
      </c>
      <c r="E894" s="0" t="str">
        <f aca="false">I894&amp;K894</f>
        <v/>
      </c>
      <c r="F894" s="24"/>
      <c r="G894" s="6" t="str">
        <f aca="false">IF($J894&gt;0,(MATCH($J894,SrceNames,0)+3),IF($L894&gt;0,CHAR(MATCH(L894,TrgtNames,0)+67),""))</f>
        <v/>
      </c>
      <c r="H894" s="25" t="str">
        <f aca="false">IF(A894="targets","t",H893)</f>
        <v>t</v>
      </c>
      <c r="I894" s="26"/>
      <c r="J894" s="26"/>
      <c r="K894" s="26"/>
      <c r="L894" s="26"/>
      <c r="N894" s="18"/>
    </row>
    <row r="895" s="6" customFormat="true" ht="12.75" hidden="false" customHeight="false" outlineLevel="0" collapsed="false">
      <c r="A895" s="0" t="s">
        <v>1391</v>
      </c>
      <c r="B895" s="0" t="n">
        <v>63</v>
      </c>
      <c r="C895" s="0" t="s">
        <v>9</v>
      </c>
      <c r="D895" s="1" t="n">
        <v>63</v>
      </c>
      <c r="E895" s="0" t="str">
        <f aca="false">I895&amp;K895</f>
        <v/>
      </c>
      <c r="F895" s="24"/>
      <c r="G895" s="6" t="str">
        <f aca="false">IF($J895&gt;0,(MATCH($J895,SrceNames,0)+3),IF($L895&gt;0,CHAR(MATCH(L895,TrgtNames,0)+67),""))</f>
        <v/>
      </c>
      <c r="H895" s="25" t="str">
        <f aca="false">IF(A895="targets","t",H894)</f>
        <v>t</v>
      </c>
      <c r="I895" s="26"/>
      <c r="J895" s="26"/>
      <c r="K895" s="26"/>
      <c r="L895" s="26"/>
      <c r="N895" s="18"/>
    </row>
    <row r="896" s="6" customFormat="true" ht="12.75" hidden="false" customHeight="false" outlineLevel="0" collapsed="false">
      <c r="A896" s="0" t="s">
        <v>1392</v>
      </c>
      <c r="B896" s="0" t="n">
        <v>64</v>
      </c>
      <c r="C896" s="0" t="s">
        <v>9</v>
      </c>
      <c r="D896" s="1" t="n">
        <v>64</v>
      </c>
      <c r="E896" s="0" t="str">
        <f aca="false">I896&amp;K896</f>
        <v/>
      </c>
      <c r="F896" s="24"/>
      <c r="G896" s="6" t="str">
        <f aca="false">IF($J896&gt;0,(MATCH($J896,SrceNames,0)+3),IF($L896&gt;0,CHAR(MATCH(L896,TrgtNames,0)+67),""))</f>
        <v/>
      </c>
      <c r="H896" s="25" t="str">
        <f aca="false">IF(A896="targets","t",H895)</f>
        <v>t</v>
      </c>
      <c r="I896" s="26"/>
      <c r="J896" s="26"/>
      <c r="K896" s="26"/>
      <c r="L896" s="26"/>
      <c r="N896" s="18"/>
    </row>
    <row r="897" s="6" customFormat="true" ht="12.75" hidden="false" customHeight="false" outlineLevel="0" collapsed="false">
      <c r="A897" s="0" t="s">
        <v>1393</v>
      </c>
      <c r="B897" s="0" t="s">
        <v>1394</v>
      </c>
      <c r="C897" s="0" t="s">
        <v>9</v>
      </c>
      <c r="D897" s="1" t="s">
        <v>292</v>
      </c>
      <c r="E897" s="0" t="str">
        <f aca="false">I897&amp;K897</f>
        <v/>
      </c>
      <c r="F897" s="24"/>
      <c r="G897" s="6" t="str">
        <f aca="false">IF($J897&gt;0,(MATCH($J897,SrceNames,0)+3),IF($L897&gt;0,CHAR(MATCH(L897,TrgtNames,0)+67),""))</f>
        <v/>
      </c>
      <c r="H897" s="25" t="str">
        <f aca="false">IF(A897="targets","t",H896)</f>
        <v>t</v>
      </c>
      <c r="I897" s="26"/>
      <c r="J897" s="26"/>
      <c r="K897" s="26"/>
      <c r="L897" s="26"/>
      <c r="N897" s="18"/>
    </row>
    <row r="898" s="6" customFormat="true" ht="12.75" hidden="false" customHeight="false" outlineLevel="0" collapsed="false">
      <c r="A898" s="0" t="s">
        <v>1395</v>
      </c>
      <c r="B898" s="0" t="n">
        <v>2</v>
      </c>
      <c r="C898" s="0" t="s">
        <v>9</v>
      </c>
      <c r="D898" s="1" t="n">
        <v>2</v>
      </c>
      <c r="E898" s="0" t="str">
        <f aca="false">I898&amp;K898</f>
        <v/>
      </c>
      <c r="F898" s="24"/>
      <c r="G898" s="6" t="str">
        <f aca="false">IF($J898&gt;0,(MATCH($J898,SrceNames,0)+3),IF($L898&gt;0,CHAR(MATCH(L898,TrgtNames,0)+67),""))</f>
        <v/>
      </c>
      <c r="H898" s="25" t="str">
        <f aca="false">IF(A898="targets","t",H897)</f>
        <v>t</v>
      </c>
      <c r="I898" s="26"/>
      <c r="J898" s="26"/>
      <c r="K898" s="26"/>
      <c r="L898" s="26"/>
      <c r="N898" s="18"/>
    </row>
    <row r="899" s="6" customFormat="true" ht="12.75" hidden="false" customHeight="false" outlineLevel="0" collapsed="false">
      <c r="A899" s="0" t="s">
        <v>1396</v>
      </c>
      <c r="B899" s="0" t="n">
        <v>3</v>
      </c>
      <c r="C899" s="0" t="s">
        <v>9</v>
      </c>
      <c r="D899" s="1" t="n">
        <v>3</v>
      </c>
      <c r="E899" s="0" t="str">
        <f aca="false">I899&amp;K899</f>
        <v/>
      </c>
      <c r="F899" s="24"/>
      <c r="G899" s="6" t="str">
        <f aca="false">IF($J899&gt;0,(MATCH($J899,SrceNames,0)+3),IF($L899&gt;0,CHAR(MATCH(L899,TrgtNames,0)+67),""))</f>
        <v/>
      </c>
      <c r="H899" s="25" t="str">
        <f aca="false">IF(A899="targets","t",H898)</f>
        <v>t</v>
      </c>
      <c r="I899" s="26"/>
      <c r="J899" s="26"/>
      <c r="K899" s="26"/>
      <c r="L899" s="26"/>
      <c r="N899" s="18"/>
    </row>
    <row r="900" s="6" customFormat="true" ht="12.75" hidden="false" customHeight="false" outlineLevel="0" collapsed="false">
      <c r="A900" s="0" t="s">
        <v>1397</v>
      </c>
      <c r="B900" s="0" t="n">
        <v>4</v>
      </c>
      <c r="C900" s="0" t="s">
        <v>9</v>
      </c>
      <c r="D900" s="1" t="n">
        <v>4</v>
      </c>
      <c r="E900" s="0" t="str">
        <f aca="false">I900&amp;K900</f>
        <v/>
      </c>
      <c r="F900" s="24"/>
      <c r="G900" s="6" t="str">
        <f aca="false">IF($J900&gt;0,(MATCH($J900,SrceNames,0)+3),IF($L900&gt;0,CHAR(MATCH(L900,TrgtNames,0)+67),""))</f>
        <v/>
      </c>
      <c r="H900" s="25" t="str">
        <f aca="false">IF(A900="targets","t",H899)</f>
        <v>t</v>
      </c>
      <c r="I900" s="26"/>
      <c r="J900" s="26"/>
      <c r="K900" s="26"/>
      <c r="L900" s="26"/>
      <c r="N900" s="18"/>
    </row>
    <row r="901" s="6" customFormat="true" ht="12.75" hidden="false" customHeight="false" outlineLevel="0" collapsed="false">
      <c r="A901" s="0" t="s">
        <v>1398</v>
      </c>
      <c r="B901" s="0" t="n">
        <v>5</v>
      </c>
      <c r="C901" s="0" t="s">
        <v>9</v>
      </c>
      <c r="D901" s="1" t="n">
        <v>5</v>
      </c>
      <c r="E901" s="0" t="str">
        <f aca="false">I901&amp;K901</f>
        <v/>
      </c>
      <c r="F901" s="24"/>
      <c r="G901" s="6" t="str">
        <f aca="false">IF($J901&gt;0,(MATCH($J901,SrceNames,0)+3),IF($L901&gt;0,CHAR(MATCH(L901,TrgtNames,0)+67),""))</f>
        <v/>
      </c>
      <c r="H901" s="25" t="str">
        <f aca="false">IF(A901="targets","t",H900)</f>
        <v>t</v>
      </c>
      <c r="I901" s="26"/>
      <c r="J901" s="26"/>
      <c r="K901" s="26"/>
      <c r="L901" s="26"/>
      <c r="N901" s="18"/>
    </row>
    <row r="902" s="6" customFormat="true" ht="12.75" hidden="false" customHeight="false" outlineLevel="0" collapsed="false">
      <c r="A902" s="0" t="s">
        <v>1399</v>
      </c>
      <c r="B902" s="0" t="n">
        <v>6</v>
      </c>
      <c r="C902" s="0" t="s">
        <v>9</v>
      </c>
      <c r="D902" s="1" t="n">
        <v>6</v>
      </c>
      <c r="E902" s="0" t="str">
        <f aca="false">I902&amp;K902</f>
        <v/>
      </c>
      <c r="F902" s="24"/>
      <c r="G902" s="6" t="str">
        <f aca="false">IF($J902&gt;0,(MATCH($J902,SrceNames,0)+3),IF($L902&gt;0,CHAR(MATCH(L902,TrgtNames,0)+67),""))</f>
        <v/>
      </c>
      <c r="H902" s="25" t="str">
        <f aca="false">IF(A902="targets","t",H901)</f>
        <v>t</v>
      </c>
      <c r="I902" s="26"/>
      <c r="J902" s="26"/>
      <c r="K902" s="26"/>
      <c r="L902" s="26"/>
      <c r="N902" s="18"/>
    </row>
    <row r="903" s="6" customFormat="true" ht="12.75" hidden="false" customHeight="false" outlineLevel="0" collapsed="false">
      <c r="A903" s="0" t="s">
        <v>1400</v>
      </c>
      <c r="B903" s="0" t="n">
        <v>7</v>
      </c>
      <c r="C903" s="0" t="s">
        <v>9</v>
      </c>
      <c r="D903" s="1" t="n">
        <v>7</v>
      </c>
      <c r="E903" s="0" t="str">
        <f aca="false">I903&amp;K903</f>
        <v/>
      </c>
      <c r="F903" s="24"/>
      <c r="G903" s="6" t="str">
        <f aca="false">IF($J903&gt;0,(MATCH($J903,SrceNames,0)+3),IF($L903&gt;0,CHAR(MATCH(L903,TrgtNames,0)+67),""))</f>
        <v/>
      </c>
      <c r="H903" s="25" t="str">
        <f aca="false">IF(A903="targets","t",H902)</f>
        <v>t</v>
      </c>
      <c r="I903" s="26"/>
      <c r="J903" s="26"/>
      <c r="K903" s="26"/>
      <c r="L903" s="26"/>
      <c r="N903" s="18"/>
    </row>
    <row r="904" s="6" customFormat="true" ht="12.75" hidden="false" customHeight="false" outlineLevel="0" collapsed="false">
      <c r="A904" s="0" t="s">
        <v>1401</v>
      </c>
      <c r="B904" s="0" t="n">
        <v>8</v>
      </c>
      <c r="C904" s="0" t="s">
        <v>9</v>
      </c>
      <c r="D904" s="1" t="n">
        <v>8</v>
      </c>
      <c r="E904" s="0" t="str">
        <f aca="false">I904&amp;K904</f>
        <v/>
      </c>
      <c r="F904" s="24"/>
      <c r="G904" s="6" t="str">
        <f aca="false">IF($J904&gt;0,(MATCH($J904,SrceNames,0)+3),IF($L904&gt;0,CHAR(MATCH(L904,TrgtNames,0)+67),""))</f>
        <v/>
      </c>
      <c r="H904" s="25" t="str">
        <f aca="false">IF(A904="targets","t",H903)</f>
        <v>t</v>
      </c>
      <c r="I904" s="26"/>
      <c r="J904" s="26"/>
      <c r="K904" s="26"/>
      <c r="L904" s="26"/>
      <c r="N904" s="18"/>
    </row>
    <row r="905" s="6" customFormat="true" ht="12.75" hidden="false" customHeight="false" outlineLevel="0" collapsed="false">
      <c r="A905" s="0" t="s">
        <v>1402</v>
      </c>
      <c r="B905" s="0" t="s">
        <v>1403</v>
      </c>
      <c r="C905" s="0" t="s">
        <v>9</v>
      </c>
      <c r="D905" s="1" t="s">
        <v>1404</v>
      </c>
      <c r="E905" s="0" t="str">
        <f aca="false">I905&amp;K905</f>
        <v/>
      </c>
      <c r="F905" s="24"/>
      <c r="G905" s="6" t="str">
        <f aca="false">IF($J905&gt;0,(MATCH($J905,SrceNames,0)+3),IF($L905&gt;0,CHAR(MATCH(L905,TrgtNames,0)+67),""))</f>
        <v/>
      </c>
      <c r="H905" s="25" t="str">
        <f aca="false">IF(A905="targets","t",H904)</f>
        <v>t</v>
      </c>
      <c r="I905" s="26"/>
      <c r="J905" s="26"/>
      <c r="K905" s="26"/>
      <c r="L905" s="26"/>
      <c r="N905" s="18"/>
    </row>
    <row r="906" s="6" customFormat="true" ht="12.75" hidden="false" customHeight="false" outlineLevel="0" collapsed="false">
      <c r="A906" s="0" t="s">
        <v>1405</v>
      </c>
      <c r="B906" s="0" t="n">
        <v>2</v>
      </c>
      <c r="C906" s="0" t="s">
        <v>9</v>
      </c>
      <c r="D906" s="1" t="n">
        <v>2</v>
      </c>
      <c r="E906" s="0" t="str">
        <f aca="false">I906&amp;K906</f>
        <v/>
      </c>
      <c r="F906" s="24"/>
      <c r="G906" s="6" t="str">
        <f aca="false">IF($J906&gt;0,(MATCH($J906,SrceNames,0)+3),IF($L906&gt;0,CHAR(MATCH(L906,TrgtNames,0)+67),""))</f>
        <v/>
      </c>
      <c r="H906" s="25" t="str">
        <f aca="false">IF(A906="targets","t",H905)</f>
        <v>t</v>
      </c>
      <c r="I906" s="26"/>
      <c r="J906" s="26"/>
      <c r="K906" s="26"/>
      <c r="L906" s="26"/>
      <c r="N906" s="18"/>
    </row>
    <row r="907" s="6" customFormat="true" ht="12.75" hidden="false" customHeight="false" outlineLevel="0" collapsed="false">
      <c r="A907" s="0" t="s">
        <v>1406</v>
      </c>
      <c r="B907" s="0" t="n">
        <v>3</v>
      </c>
      <c r="C907" s="0" t="s">
        <v>9</v>
      </c>
      <c r="D907" s="1" t="n">
        <v>3</v>
      </c>
      <c r="E907" s="0" t="str">
        <f aca="false">I907&amp;K907</f>
        <v/>
      </c>
      <c r="F907" s="24"/>
      <c r="G907" s="6" t="str">
        <f aca="false">IF($J907&gt;0,(MATCH($J907,SrceNames,0)+3),IF($L907&gt;0,CHAR(MATCH(L907,TrgtNames,0)+67),""))</f>
        <v/>
      </c>
      <c r="H907" s="25" t="str">
        <f aca="false">IF(A907="targets","t",H906)</f>
        <v>t</v>
      </c>
      <c r="I907" s="26"/>
      <c r="J907" s="26"/>
      <c r="K907" s="26"/>
      <c r="L907" s="26"/>
      <c r="N907" s="18"/>
    </row>
    <row r="908" s="6" customFormat="true" ht="12.75" hidden="false" customHeight="false" outlineLevel="0" collapsed="false">
      <c r="A908" s="0" t="s">
        <v>1407</v>
      </c>
      <c r="B908" s="0" t="n">
        <v>4</v>
      </c>
      <c r="C908" s="0" t="s">
        <v>9</v>
      </c>
      <c r="D908" s="1" t="n">
        <v>4</v>
      </c>
      <c r="E908" s="0" t="str">
        <f aca="false">I908&amp;K908</f>
        <v/>
      </c>
      <c r="F908" s="24"/>
      <c r="G908" s="6" t="str">
        <f aca="false">IF($J908&gt;0,(MATCH($J908,SrceNames,0)+3),IF($L908&gt;0,CHAR(MATCH(L908,TrgtNames,0)+67),""))</f>
        <v/>
      </c>
      <c r="H908" s="25" t="str">
        <f aca="false">IF(A908="targets","t",H907)</f>
        <v>t</v>
      </c>
      <c r="I908" s="26"/>
      <c r="J908" s="26"/>
      <c r="K908" s="26"/>
      <c r="L908" s="26"/>
      <c r="N908" s="18"/>
    </row>
    <row r="909" s="6" customFormat="true" ht="12.75" hidden="false" customHeight="false" outlineLevel="0" collapsed="false">
      <c r="A909" s="0" t="s">
        <v>1408</v>
      </c>
      <c r="B909" s="0" t="n">
        <v>5</v>
      </c>
      <c r="C909" s="0" t="s">
        <v>9</v>
      </c>
      <c r="D909" s="1" t="n">
        <v>5</v>
      </c>
      <c r="E909" s="0" t="str">
        <f aca="false">I909&amp;K909</f>
        <v/>
      </c>
      <c r="F909" s="24"/>
      <c r="G909" s="6" t="str">
        <f aca="false">IF($J909&gt;0,(MATCH($J909,SrceNames,0)+3),IF($L909&gt;0,CHAR(MATCH(L909,TrgtNames,0)+67),""))</f>
        <v/>
      </c>
      <c r="H909" s="25" t="str">
        <f aca="false">IF(A909="targets","t",H908)</f>
        <v>t</v>
      </c>
      <c r="I909" s="26"/>
      <c r="J909" s="26"/>
      <c r="K909" s="26"/>
      <c r="L909" s="26"/>
      <c r="N909" s="18"/>
    </row>
    <row r="910" s="6" customFormat="true" ht="12.75" hidden="false" customHeight="false" outlineLevel="0" collapsed="false">
      <c r="A910" s="0" t="s">
        <v>1409</v>
      </c>
      <c r="B910" s="0" t="n">
        <v>6</v>
      </c>
      <c r="C910" s="0" t="s">
        <v>9</v>
      </c>
      <c r="D910" s="1" t="n">
        <v>6</v>
      </c>
      <c r="E910" s="0" t="str">
        <f aca="false">I910&amp;K910</f>
        <v/>
      </c>
      <c r="F910" s="24"/>
      <c r="G910" s="6" t="str">
        <f aca="false">IF($J910&gt;0,(MATCH($J910,SrceNames,0)+3),IF($L910&gt;0,CHAR(MATCH(L910,TrgtNames,0)+67),""))</f>
        <v/>
      </c>
      <c r="H910" s="25" t="str">
        <f aca="false">IF(A910="targets","t",H909)</f>
        <v>t</v>
      </c>
      <c r="I910" s="26"/>
      <c r="J910" s="26"/>
      <c r="K910" s="26"/>
      <c r="L910" s="26"/>
      <c r="N910" s="18"/>
    </row>
    <row r="911" s="6" customFormat="true" ht="12.75" hidden="false" customHeight="false" outlineLevel="0" collapsed="false">
      <c r="A911" s="0" t="s">
        <v>1410</v>
      </c>
      <c r="B911" s="0" t="n">
        <v>7</v>
      </c>
      <c r="C911" s="0" t="s">
        <v>9</v>
      </c>
      <c r="D911" s="1" t="n">
        <v>7</v>
      </c>
      <c r="E911" s="0" t="str">
        <f aca="false">I911&amp;K911</f>
        <v/>
      </c>
      <c r="F911" s="24"/>
      <c r="G911" s="6" t="str">
        <f aca="false">IF($J911&gt;0,(MATCH($J911,SrceNames,0)+3),IF($L911&gt;0,CHAR(MATCH(L911,TrgtNames,0)+67),""))</f>
        <v/>
      </c>
      <c r="H911" s="25" t="str">
        <f aca="false">IF(A911="targets","t",H910)</f>
        <v>t</v>
      </c>
      <c r="I911" s="26"/>
      <c r="J911" s="26"/>
      <c r="K911" s="26"/>
      <c r="L911" s="26"/>
      <c r="N911" s="18"/>
    </row>
    <row r="912" s="6" customFormat="true" ht="12.75" hidden="false" customHeight="false" outlineLevel="0" collapsed="false">
      <c r="A912" s="0" t="s">
        <v>1411</v>
      </c>
      <c r="B912" s="0" t="n">
        <v>8</v>
      </c>
      <c r="C912" s="0" t="s">
        <v>9</v>
      </c>
      <c r="D912" s="1" t="n">
        <v>8</v>
      </c>
      <c r="E912" s="0" t="str">
        <f aca="false">I912&amp;K912</f>
        <v/>
      </c>
      <c r="F912" s="24"/>
      <c r="G912" s="6" t="str">
        <f aca="false">IF($J912&gt;0,(MATCH($J912,SrceNames,0)+3),IF($L912&gt;0,CHAR(MATCH(L912,TrgtNames,0)+67),""))</f>
        <v/>
      </c>
      <c r="H912" s="25" t="str">
        <f aca="false">IF(A912="targets","t",H911)</f>
        <v>t</v>
      </c>
      <c r="I912" s="26"/>
      <c r="J912" s="26"/>
      <c r="K912" s="26"/>
      <c r="L912" s="26"/>
      <c r="N912" s="18"/>
    </row>
    <row r="913" s="6" customFormat="true" ht="12.75" hidden="false" customHeight="false" outlineLevel="0" collapsed="false">
      <c r="A913" s="0" t="s">
        <v>1412</v>
      </c>
      <c r="B913" s="0" t="s">
        <v>1413</v>
      </c>
      <c r="C913" s="0" t="s">
        <v>9</v>
      </c>
      <c r="D913" s="1" t="s">
        <v>1414</v>
      </c>
      <c r="E913" s="0" t="str">
        <f aca="false">I913&amp;K913</f>
        <v/>
      </c>
      <c r="F913" s="24"/>
      <c r="G913" s="6" t="str">
        <f aca="false">IF($J913&gt;0,(MATCH($J913,SrceNames,0)+3),IF($L913&gt;0,CHAR(MATCH(L913,TrgtNames,0)+67),""))</f>
        <v/>
      </c>
      <c r="H913" s="25" t="str">
        <f aca="false">IF(A913="targets","t",H912)</f>
        <v>t</v>
      </c>
      <c r="I913" s="26"/>
      <c r="J913" s="26"/>
      <c r="K913" s="26"/>
      <c r="L913" s="26"/>
      <c r="N913" s="18"/>
    </row>
    <row r="914" s="6" customFormat="true" ht="12.75" hidden="false" customHeight="false" outlineLevel="0" collapsed="false">
      <c r="A914" s="0" t="s">
        <v>1415</v>
      </c>
      <c r="B914" s="0" t="n">
        <v>2</v>
      </c>
      <c r="C914" s="0" t="s">
        <v>9</v>
      </c>
      <c r="D914" s="1" t="n">
        <v>2</v>
      </c>
      <c r="E914" s="0" t="str">
        <f aca="false">I914&amp;K914</f>
        <v/>
      </c>
      <c r="F914" s="24"/>
      <c r="G914" s="6" t="str">
        <f aca="false">IF($J914&gt;0,(MATCH($J914,SrceNames,0)+3),IF($L914&gt;0,CHAR(MATCH(L914,TrgtNames,0)+67),""))</f>
        <v/>
      </c>
      <c r="H914" s="25" t="str">
        <f aca="false">IF(A914="targets","t",H913)</f>
        <v>t</v>
      </c>
      <c r="I914" s="26"/>
      <c r="J914" s="26"/>
      <c r="K914" s="26"/>
      <c r="L914" s="26"/>
      <c r="N914" s="18"/>
    </row>
    <row r="915" s="6" customFormat="true" ht="12.75" hidden="false" customHeight="false" outlineLevel="0" collapsed="false">
      <c r="A915" s="0" t="s">
        <v>1416</v>
      </c>
      <c r="B915" s="0" t="n">
        <v>3</v>
      </c>
      <c r="C915" s="0" t="s">
        <v>9</v>
      </c>
      <c r="D915" s="1" t="n">
        <v>3</v>
      </c>
      <c r="E915" s="0" t="str">
        <f aca="false">I915&amp;K915</f>
        <v/>
      </c>
      <c r="F915" s="24"/>
      <c r="G915" s="6" t="str">
        <f aca="false">IF($J915&gt;0,(MATCH($J915,SrceNames,0)+3),IF($L915&gt;0,CHAR(MATCH(L915,TrgtNames,0)+67),""))</f>
        <v/>
      </c>
      <c r="H915" s="25" t="str">
        <f aca="false">IF(A915="targets","t",H914)</f>
        <v>t</v>
      </c>
      <c r="I915" s="26"/>
      <c r="J915" s="26"/>
      <c r="K915" s="26"/>
      <c r="L915" s="26"/>
      <c r="N915" s="18"/>
    </row>
    <row r="916" s="6" customFormat="true" ht="12.75" hidden="false" customHeight="false" outlineLevel="0" collapsed="false">
      <c r="A916" s="0" t="s">
        <v>1417</v>
      </c>
      <c r="B916" s="0" t="n">
        <v>4</v>
      </c>
      <c r="C916" s="0" t="s">
        <v>9</v>
      </c>
      <c r="D916" s="1" t="n">
        <v>4</v>
      </c>
      <c r="E916" s="0" t="str">
        <f aca="false">I916&amp;K916</f>
        <v/>
      </c>
      <c r="F916" s="24"/>
      <c r="G916" s="6" t="str">
        <f aca="false">IF($J916&gt;0,(MATCH($J916,SrceNames,0)+3),IF($L916&gt;0,CHAR(MATCH(L916,TrgtNames,0)+67),""))</f>
        <v/>
      </c>
      <c r="H916" s="25" t="str">
        <f aca="false">IF(A916="targets","t",H915)</f>
        <v>t</v>
      </c>
      <c r="I916" s="26"/>
      <c r="J916" s="26"/>
      <c r="K916" s="26"/>
      <c r="L916" s="26"/>
      <c r="N916" s="18"/>
    </row>
    <row r="917" s="6" customFormat="true" ht="12.75" hidden="false" customHeight="false" outlineLevel="0" collapsed="false">
      <c r="A917" s="0" t="s">
        <v>1418</v>
      </c>
      <c r="B917" s="0" t="n">
        <v>5</v>
      </c>
      <c r="C917" s="0" t="s">
        <v>9</v>
      </c>
      <c r="D917" s="1" t="n">
        <v>5</v>
      </c>
      <c r="E917" s="0" t="str">
        <f aca="false">I917&amp;K917</f>
        <v/>
      </c>
      <c r="F917" s="24"/>
      <c r="G917" s="6" t="str">
        <f aca="false">IF($J917&gt;0,(MATCH($J917,SrceNames,0)+3),IF($L917&gt;0,CHAR(MATCH(L917,TrgtNames,0)+67),""))</f>
        <v/>
      </c>
      <c r="H917" s="25" t="str">
        <f aca="false">IF(A917="targets","t",H916)</f>
        <v>t</v>
      </c>
      <c r="I917" s="26"/>
      <c r="J917" s="26"/>
      <c r="K917" s="26"/>
      <c r="L917" s="26"/>
      <c r="N917" s="18"/>
    </row>
    <row r="918" s="6" customFormat="true" ht="12.75" hidden="false" customHeight="false" outlineLevel="0" collapsed="false">
      <c r="A918" s="0" t="s">
        <v>1419</v>
      </c>
      <c r="B918" s="0" t="n">
        <v>6</v>
      </c>
      <c r="C918" s="0" t="s">
        <v>9</v>
      </c>
      <c r="D918" s="1" t="n">
        <v>6</v>
      </c>
      <c r="E918" s="0" t="str">
        <f aca="false">I918&amp;K918</f>
        <v/>
      </c>
      <c r="F918" s="24"/>
      <c r="G918" s="6" t="str">
        <f aca="false">IF($J918&gt;0,(MATCH($J918,SrceNames,0)+3),IF($L918&gt;0,CHAR(MATCH(L918,TrgtNames,0)+67),""))</f>
        <v/>
      </c>
      <c r="H918" s="25" t="str">
        <f aca="false">IF(A918="targets","t",H917)</f>
        <v>t</v>
      </c>
      <c r="I918" s="26"/>
      <c r="J918" s="26"/>
      <c r="K918" s="26"/>
      <c r="L918" s="26"/>
      <c r="N918" s="18"/>
    </row>
    <row r="919" s="6" customFormat="true" ht="12.75" hidden="false" customHeight="false" outlineLevel="0" collapsed="false">
      <c r="A919" s="0" t="s">
        <v>1420</v>
      </c>
      <c r="B919" s="0" t="n">
        <v>7</v>
      </c>
      <c r="C919" s="0" t="s">
        <v>9</v>
      </c>
      <c r="D919" s="1" t="n">
        <v>7</v>
      </c>
      <c r="E919" s="0" t="str">
        <f aca="false">I919&amp;K919</f>
        <v/>
      </c>
      <c r="F919" s="24"/>
      <c r="G919" s="6" t="str">
        <f aca="false">IF($J919&gt;0,(MATCH($J919,SrceNames,0)+3),IF($L919&gt;0,CHAR(MATCH(L919,TrgtNames,0)+67),""))</f>
        <v/>
      </c>
      <c r="H919" s="25" t="str">
        <f aca="false">IF(A919="targets","t",H918)</f>
        <v>t</v>
      </c>
      <c r="I919" s="26"/>
      <c r="J919" s="26"/>
      <c r="K919" s="26"/>
      <c r="L919" s="26"/>
      <c r="N919" s="18"/>
    </row>
    <row r="920" s="6" customFormat="true" ht="12.75" hidden="false" customHeight="false" outlineLevel="0" collapsed="false">
      <c r="A920" s="0" t="s">
        <v>1421</v>
      </c>
      <c r="B920" s="0" t="n">
        <v>8</v>
      </c>
      <c r="C920" s="0" t="s">
        <v>9</v>
      </c>
      <c r="D920" s="1" t="n">
        <v>8</v>
      </c>
      <c r="E920" s="0" t="str">
        <f aca="false">I920&amp;K920</f>
        <v/>
      </c>
      <c r="F920" s="24"/>
      <c r="G920" s="6" t="str">
        <f aca="false">IF($J920&gt;0,(MATCH($J920,SrceNames,0)+3),IF($L920&gt;0,CHAR(MATCH(L920,TrgtNames,0)+67),""))</f>
        <v/>
      </c>
      <c r="H920" s="25" t="str">
        <f aca="false">IF(A920="targets","t",H919)</f>
        <v>t</v>
      </c>
      <c r="I920" s="26"/>
      <c r="J920" s="26"/>
      <c r="K920" s="26"/>
      <c r="L920" s="26"/>
      <c r="N920" s="18"/>
    </row>
    <row r="921" s="6" customFormat="true" ht="12.75" hidden="false" customHeight="false" outlineLevel="0" collapsed="false">
      <c r="A921" s="0" t="s">
        <v>1422</v>
      </c>
      <c r="B921" s="0" t="s">
        <v>1423</v>
      </c>
      <c r="C921" s="0" t="s">
        <v>9</v>
      </c>
      <c r="D921" s="1" t="s">
        <v>1423</v>
      </c>
      <c r="E921" s="0" t="str">
        <f aca="false">I921&amp;K921</f>
        <v/>
      </c>
      <c r="F921" s="24"/>
      <c r="G921" s="6" t="str">
        <f aca="false">IF($J921&gt;0,(MATCH($J921,SrceNames,0)+3),IF($L921&gt;0,CHAR(MATCH(L921,TrgtNames,0)+67),""))</f>
        <v/>
      </c>
      <c r="H921" s="25" t="str">
        <f aca="false">IF(A921="targets","t",H920)</f>
        <v>t</v>
      </c>
      <c r="I921" s="26"/>
      <c r="J921" s="26"/>
      <c r="K921" s="26"/>
      <c r="L921" s="26"/>
      <c r="N921" s="18"/>
    </row>
    <row r="922" s="6" customFormat="true" ht="12.75" hidden="false" customHeight="false" outlineLevel="0" collapsed="false">
      <c r="A922" s="0" t="s">
        <v>1424</v>
      </c>
      <c r="B922" s="0" t="n">
        <v>2</v>
      </c>
      <c r="C922" s="0" t="s">
        <v>9</v>
      </c>
      <c r="D922" s="1" t="n">
        <v>2</v>
      </c>
      <c r="E922" s="0" t="str">
        <f aca="false">I922&amp;K922</f>
        <v/>
      </c>
      <c r="F922" s="24"/>
      <c r="G922" s="6" t="str">
        <f aca="false">IF($J922&gt;0,(MATCH($J922,SrceNames,0)+3),IF($L922&gt;0,CHAR(MATCH(L922,TrgtNames,0)+67),""))</f>
        <v/>
      </c>
      <c r="H922" s="25" t="str">
        <f aca="false">IF(A922="targets","t",H921)</f>
        <v>t</v>
      </c>
      <c r="I922" s="26"/>
      <c r="J922" s="26"/>
      <c r="K922" s="26"/>
      <c r="L922" s="26"/>
      <c r="N922" s="18"/>
    </row>
    <row r="923" s="6" customFormat="true" ht="12.75" hidden="false" customHeight="false" outlineLevel="0" collapsed="false">
      <c r="A923" s="0" t="s">
        <v>1425</v>
      </c>
      <c r="B923" s="0" t="n">
        <v>3</v>
      </c>
      <c r="C923" s="0" t="s">
        <v>9</v>
      </c>
      <c r="D923" s="1" t="n">
        <v>3</v>
      </c>
      <c r="E923" s="0" t="str">
        <f aca="false">I923&amp;K923</f>
        <v/>
      </c>
      <c r="F923" s="24"/>
      <c r="G923" s="6" t="str">
        <f aca="false">IF($J923&gt;0,(MATCH($J923,SrceNames,0)+3),IF($L923&gt;0,CHAR(MATCH(L923,TrgtNames,0)+67),""))</f>
        <v/>
      </c>
      <c r="H923" s="25" t="str">
        <f aca="false">IF(A923="targets","t",H922)</f>
        <v>t</v>
      </c>
      <c r="I923" s="26"/>
      <c r="J923" s="26"/>
      <c r="K923" s="26"/>
      <c r="L923" s="26"/>
      <c r="N923" s="18"/>
    </row>
    <row r="924" s="6" customFormat="true" ht="12.75" hidden="false" customHeight="false" outlineLevel="0" collapsed="false">
      <c r="A924" s="0" t="s">
        <v>1426</v>
      </c>
      <c r="B924" s="0" t="n">
        <v>4</v>
      </c>
      <c r="C924" s="0" t="s">
        <v>9</v>
      </c>
      <c r="D924" s="1" t="n">
        <v>4</v>
      </c>
      <c r="E924" s="0" t="str">
        <f aca="false">I924&amp;K924</f>
        <v/>
      </c>
      <c r="F924" s="24"/>
      <c r="G924" s="6" t="str">
        <f aca="false">IF($J924&gt;0,(MATCH($J924,SrceNames,0)+3),IF($L924&gt;0,CHAR(MATCH(L924,TrgtNames,0)+67),""))</f>
        <v/>
      </c>
      <c r="H924" s="25" t="str">
        <f aca="false">IF(A924="targets","t",H923)</f>
        <v>t</v>
      </c>
      <c r="I924" s="26"/>
      <c r="J924" s="26"/>
      <c r="K924" s="26"/>
      <c r="L924" s="26"/>
      <c r="N924" s="18"/>
    </row>
    <row r="925" s="6" customFormat="true" ht="12.75" hidden="false" customHeight="false" outlineLevel="0" collapsed="false">
      <c r="A925" s="0" t="s">
        <v>1427</v>
      </c>
      <c r="B925" s="0" t="n">
        <v>5</v>
      </c>
      <c r="C925" s="0" t="s">
        <v>9</v>
      </c>
      <c r="D925" s="1" t="n">
        <v>5</v>
      </c>
      <c r="E925" s="0" t="str">
        <f aca="false">I925&amp;K925</f>
        <v/>
      </c>
      <c r="F925" s="24"/>
      <c r="G925" s="6" t="str">
        <f aca="false">IF($J925&gt;0,(MATCH($J925,SrceNames,0)+3),IF($L925&gt;0,CHAR(MATCH(L925,TrgtNames,0)+67),""))</f>
        <v/>
      </c>
      <c r="H925" s="25" t="str">
        <f aca="false">IF(A925="targets","t",H924)</f>
        <v>t</v>
      </c>
      <c r="I925" s="26"/>
      <c r="J925" s="26"/>
      <c r="K925" s="26"/>
      <c r="L925" s="26"/>
      <c r="N925" s="18"/>
    </row>
    <row r="926" s="6" customFormat="true" ht="12.75" hidden="false" customHeight="false" outlineLevel="0" collapsed="false">
      <c r="A926" s="0" t="s">
        <v>1428</v>
      </c>
      <c r="B926" s="0" t="n">
        <v>6</v>
      </c>
      <c r="C926" s="0" t="s">
        <v>9</v>
      </c>
      <c r="D926" s="1" t="n">
        <v>6</v>
      </c>
      <c r="E926" s="0" t="str">
        <f aca="false">I926&amp;K926</f>
        <v/>
      </c>
      <c r="F926" s="24"/>
      <c r="G926" s="6" t="str">
        <f aca="false">IF($J926&gt;0,(MATCH($J926,SrceNames,0)+3),IF($L926&gt;0,CHAR(MATCH(L926,TrgtNames,0)+67),""))</f>
        <v/>
      </c>
      <c r="H926" s="25" t="str">
        <f aca="false">IF(A926="targets","t",H925)</f>
        <v>t</v>
      </c>
      <c r="I926" s="26"/>
      <c r="J926" s="26"/>
      <c r="K926" s="26"/>
      <c r="L926" s="26"/>
      <c r="N926" s="18"/>
    </row>
    <row r="927" s="6" customFormat="true" ht="12.75" hidden="false" customHeight="false" outlineLevel="0" collapsed="false">
      <c r="A927" s="0" t="s">
        <v>1429</v>
      </c>
      <c r="B927" s="0" t="n">
        <v>7</v>
      </c>
      <c r="C927" s="0" t="s">
        <v>9</v>
      </c>
      <c r="D927" s="1" t="n">
        <v>7</v>
      </c>
      <c r="E927" s="0" t="str">
        <f aca="false">I927&amp;K927</f>
        <v/>
      </c>
      <c r="F927" s="24"/>
      <c r="G927" s="6" t="str">
        <f aca="false">IF($J927&gt;0,(MATCH($J927,SrceNames,0)+3),IF($L927&gt;0,CHAR(MATCH(L927,TrgtNames,0)+67),""))</f>
        <v/>
      </c>
      <c r="H927" s="25" t="str">
        <f aca="false">IF(A927="targets","t",H926)</f>
        <v>t</v>
      </c>
      <c r="I927" s="26"/>
      <c r="J927" s="26"/>
      <c r="K927" s="26"/>
      <c r="L927" s="26"/>
      <c r="N927" s="18"/>
    </row>
    <row r="928" s="6" customFormat="true" ht="12.75" hidden="false" customHeight="false" outlineLevel="0" collapsed="false">
      <c r="A928" s="0" t="s">
        <v>1430</v>
      </c>
      <c r="B928" s="0" t="n">
        <v>8</v>
      </c>
      <c r="C928" s="0" t="s">
        <v>9</v>
      </c>
      <c r="D928" s="1" t="n">
        <v>8</v>
      </c>
      <c r="E928" s="0" t="str">
        <f aca="false">I928&amp;K928</f>
        <v/>
      </c>
      <c r="F928" s="24"/>
      <c r="G928" s="6" t="str">
        <f aca="false">IF($J928&gt;0,(MATCH($J928,SrceNames,0)+3),IF($L928&gt;0,CHAR(MATCH(L928,TrgtNames,0)+67),""))</f>
        <v/>
      </c>
      <c r="H928" s="25" t="str">
        <f aca="false">IF(A928="targets","t",H927)</f>
        <v>t</v>
      </c>
      <c r="I928" s="26"/>
      <c r="J928" s="26"/>
      <c r="K928" s="26"/>
      <c r="L928" s="26"/>
      <c r="N928" s="18"/>
    </row>
    <row r="929" s="6" customFormat="true" ht="12.75" hidden="false" customHeight="false" outlineLevel="0" collapsed="false">
      <c r="A929" s="0" t="s">
        <v>1431</v>
      </c>
      <c r="B929" s="0" t="s">
        <v>1432</v>
      </c>
      <c r="C929" s="0" t="s">
        <v>9</v>
      </c>
      <c r="D929" s="1" t="s">
        <v>1433</v>
      </c>
      <c r="E929" s="0" t="str">
        <f aca="false">I929&amp;K929</f>
        <v/>
      </c>
      <c r="F929" s="24"/>
      <c r="G929" s="6" t="str">
        <f aca="false">IF($J929&gt;0,(MATCH($J929,SrceNames,0)+3),IF($L929&gt;0,CHAR(MATCH(L929,TrgtNames,0)+67),""))</f>
        <v/>
      </c>
      <c r="H929" s="25" t="str">
        <f aca="false">IF(A929="targets","t",H928)</f>
        <v>t</v>
      </c>
      <c r="I929" s="26"/>
      <c r="J929" s="26"/>
      <c r="K929" s="26"/>
      <c r="L929" s="26"/>
      <c r="N929" s="18"/>
    </row>
    <row r="930" s="6" customFormat="true" ht="12.75" hidden="false" customHeight="false" outlineLevel="0" collapsed="false">
      <c r="A930" s="0" t="s">
        <v>1434</v>
      </c>
      <c r="B930" s="0" t="s">
        <v>1435</v>
      </c>
      <c r="C930" s="0" t="s">
        <v>9</v>
      </c>
      <c r="D930" s="1" t="n">
        <v>2</v>
      </c>
      <c r="E930" s="0" t="str">
        <f aca="false">I930&amp;K930</f>
        <v/>
      </c>
      <c r="F930" s="24"/>
      <c r="G930" s="6" t="str">
        <f aca="false">IF($J930&gt;0,(MATCH($J930,SrceNames,0)+3),IF($L930&gt;0,CHAR(MATCH(L930,TrgtNames,0)+67),""))</f>
        <v/>
      </c>
      <c r="H930" s="25" t="str">
        <f aca="false">IF(A930="targets","t",H929)</f>
        <v>t</v>
      </c>
      <c r="I930" s="26"/>
      <c r="J930" s="26"/>
      <c r="K930" s="26"/>
      <c r="L930" s="26"/>
      <c r="N930" s="18"/>
    </row>
    <row r="931" s="6" customFormat="true" ht="12.75" hidden="false" customHeight="false" outlineLevel="0" collapsed="false">
      <c r="A931" s="0" t="s">
        <v>1436</v>
      </c>
      <c r="B931" s="0" t="s">
        <v>1437</v>
      </c>
      <c r="C931" s="0" t="s">
        <v>9</v>
      </c>
      <c r="D931" s="1" t="n">
        <v>3</v>
      </c>
      <c r="E931" s="0" t="str">
        <f aca="false">I931&amp;K931</f>
        <v/>
      </c>
      <c r="F931" s="24"/>
      <c r="G931" s="6" t="str">
        <f aca="false">IF($J931&gt;0,(MATCH($J931,SrceNames,0)+3),IF($L931&gt;0,CHAR(MATCH(L931,TrgtNames,0)+67),""))</f>
        <v/>
      </c>
      <c r="H931" s="25" t="str">
        <f aca="false">IF(A931="targets","t",H930)</f>
        <v>t</v>
      </c>
      <c r="I931" s="26"/>
      <c r="J931" s="26"/>
      <c r="K931" s="26"/>
      <c r="L931" s="26"/>
      <c r="N931" s="18"/>
    </row>
    <row r="932" s="6" customFormat="true" ht="12.75" hidden="false" customHeight="false" outlineLevel="0" collapsed="false">
      <c r="A932" s="0" t="s">
        <v>1438</v>
      </c>
      <c r="B932" s="0" t="s">
        <v>1439</v>
      </c>
      <c r="C932" s="0" t="s">
        <v>9</v>
      </c>
      <c r="D932" s="1" t="n">
        <v>4</v>
      </c>
      <c r="E932" s="0" t="str">
        <f aca="false">I932&amp;K932</f>
        <v/>
      </c>
      <c r="F932" s="24"/>
      <c r="G932" s="6" t="str">
        <f aca="false">IF($J932&gt;0,(MATCH($J932,SrceNames,0)+3),IF($L932&gt;0,CHAR(MATCH(L932,TrgtNames,0)+67),""))</f>
        <v/>
      </c>
      <c r="H932" s="25" t="str">
        <f aca="false">IF(A932="targets","t",H931)</f>
        <v>t</v>
      </c>
      <c r="I932" s="26"/>
      <c r="J932" s="26"/>
      <c r="K932" s="26"/>
      <c r="L932" s="26"/>
      <c r="N932" s="18"/>
    </row>
    <row r="933" s="6" customFormat="true" ht="12.75" hidden="false" customHeight="false" outlineLevel="0" collapsed="false">
      <c r="A933" s="0" t="s">
        <v>1440</v>
      </c>
      <c r="B933" s="0" t="s">
        <v>1441</v>
      </c>
      <c r="C933" s="0" t="s">
        <v>9</v>
      </c>
      <c r="D933" s="1" t="s">
        <v>1442</v>
      </c>
      <c r="E933" s="0" t="str">
        <f aca="false">I933&amp;K933</f>
        <v/>
      </c>
      <c r="F933" s="24"/>
      <c r="G933" s="6" t="str">
        <f aca="false">IF($J933&gt;0,(MATCH($J933,SrceNames,0)+3),IF($L933&gt;0,CHAR(MATCH(L933,TrgtNames,0)+67),""))</f>
        <v/>
      </c>
      <c r="H933" s="25" t="str">
        <f aca="false">IF(A933="targets","t",H932)</f>
        <v>t</v>
      </c>
      <c r="I933" s="26"/>
      <c r="J933" s="26"/>
      <c r="K933" s="26"/>
      <c r="L933" s="26"/>
      <c r="N933" s="18"/>
    </row>
    <row r="934" s="6" customFormat="true" ht="12.75" hidden="false" customHeight="false" outlineLevel="0" collapsed="false">
      <c r="A934" s="0" t="s">
        <v>1443</v>
      </c>
      <c r="B934" s="0" t="s">
        <v>1444</v>
      </c>
      <c r="C934" s="0" t="s">
        <v>9</v>
      </c>
      <c r="D934" s="1" t="n">
        <v>2</v>
      </c>
      <c r="E934" s="0" t="str">
        <f aca="false">I934&amp;K934</f>
        <v/>
      </c>
      <c r="F934" s="24"/>
      <c r="G934" s="6" t="str">
        <f aca="false">IF($J934&gt;0,(MATCH($J934,SrceNames,0)+3),IF($L934&gt;0,CHAR(MATCH(L934,TrgtNames,0)+67),""))</f>
        <v/>
      </c>
      <c r="H934" s="25" t="str">
        <f aca="false">IF(A934="targets","t",H933)</f>
        <v>t</v>
      </c>
      <c r="I934" s="26"/>
      <c r="J934" s="26"/>
      <c r="K934" s="26"/>
      <c r="L934" s="26"/>
      <c r="N934" s="18"/>
    </row>
    <row r="935" s="6" customFormat="true" ht="12.75" hidden="false" customHeight="false" outlineLevel="0" collapsed="false">
      <c r="A935" s="0" t="s">
        <v>1445</v>
      </c>
      <c r="B935" s="0" t="s">
        <v>1446</v>
      </c>
      <c r="C935" s="0" t="s">
        <v>9</v>
      </c>
      <c r="D935" s="1" t="n">
        <v>3</v>
      </c>
      <c r="E935" s="0" t="str">
        <f aca="false">I935&amp;K935</f>
        <v/>
      </c>
      <c r="F935" s="24"/>
      <c r="G935" s="6" t="str">
        <f aca="false">IF($J935&gt;0,(MATCH($J935,SrceNames,0)+3),IF($L935&gt;0,CHAR(MATCH(L935,TrgtNames,0)+67),""))</f>
        <v/>
      </c>
      <c r="H935" s="25" t="str">
        <f aca="false">IF(A935="targets","t",H934)</f>
        <v>t</v>
      </c>
      <c r="I935" s="26"/>
      <c r="J935" s="26"/>
      <c r="K935" s="26"/>
      <c r="L935" s="26"/>
      <c r="N935" s="18"/>
    </row>
    <row r="936" s="6" customFormat="true" ht="12.75" hidden="false" customHeight="false" outlineLevel="0" collapsed="false">
      <c r="A936" s="0" t="s">
        <v>1447</v>
      </c>
      <c r="B936" s="0" t="s">
        <v>1448</v>
      </c>
      <c r="C936" s="0" t="s">
        <v>9</v>
      </c>
      <c r="D936" s="1" t="n">
        <v>4</v>
      </c>
      <c r="E936" s="0" t="str">
        <f aca="false">I936&amp;K936</f>
        <v/>
      </c>
      <c r="F936" s="24"/>
      <c r="G936" s="6" t="str">
        <f aca="false">IF($J936&gt;0,(MATCH($J936,SrceNames,0)+3),IF($L936&gt;0,CHAR(MATCH(L936,TrgtNames,0)+67),""))</f>
        <v/>
      </c>
      <c r="H936" s="25" t="str">
        <f aca="false">IF(A936="targets","t",H935)</f>
        <v>t</v>
      </c>
      <c r="I936" s="26"/>
      <c r="J936" s="26"/>
      <c r="K936" s="26"/>
      <c r="L936" s="26"/>
      <c r="N936" s="18"/>
    </row>
    <row r="937" s="6" customFormat="true" ht="12.75" hidden="false" customHeight="false" outlineLevel="0" collapsed="false">
      <c r="A937" s="0" t="s">
        <v>1449</v>
      </c>
      <c r="B937" s="0" t="s">
        <v>1450</v>
      </c>
      <c r="C937" s="0" t="s">
        <v>9</v>
      </c>
      <c r="D937" s="1" t="s">
        <v>1451</v>
      </c>
      <c r="E937" s="0" t="str">
        <f aca="false">I937&amp;K937</f>
        <v/>
      </c>
      <c r="F937" s="24"/>
      <c r="G937" s="6" t="str">
        <f aca="false">IF($J937&gt;0,(MATCH($J937,SrceNames,0)+3),IF($L937&gt;0,CHAR(MATCH(L937,TrgtNames,0)+67),""))</f>
        <v/>
      </c>
      <c r="H937" s="25" t="str">
        <f aca="false">IF(A937="targets","t",H936)</f>
        <v>t</v>
      </c>
      <c r="I937" s="26"/>
      <c r="J937" s="26"/>
      <c r="K937" s="26"/>
      <c r="L937" s="26"/>
      <c r="N937" s="18"/>
    </row>
    <row r="938" s="6" customFormat="true" ht="12.75" hidden="false" customHeight="false" outlineLevel="0" collapsed="false">
      <c r="A938" s="0" t="s">
        <v>1452</v>
      </c>
      <c r="B938" s="0" t="s">
        <v>1453</v>
      </c>
      <c r="C938" s="0" t="s">
        <v>9</v>
      </c>
      <c r="D938" s="1" t="n">
        <v>2</v>
      </c>
      <c r="E938" s="0" t="str">
        <f aca="false">I938&amp;K938</f>
        <v/>
      </c>
      <c r="F938" s="24"/>
      <c r="G938" s="6" t="str">
        <f aca="false">IF($J938&gt;0,(MATCH($J938,SrceNames,0)+3),IF($L938&gt;0,CHAR(MATCH(L938,TrgtNames,0)+67),""))</f>
        <v/>
      </c>
      <c r="H938" s="25" t="str">
        <f aca="false">IF(A938="targets","t",H937)</f>
        <v>t</v>
      </c>
      <c r="I938" s="26"/>
      <c r="J938" s="26"/>
      <c r="K938" s="26"/>
      <c r="L938" s="26"/>
      <c r="N938" s="18"/>
    </row>
    <row r="939" s="6" customFormat="true" ht="12.75" hidden="false" customHeight="false" outlineLevel="0" collapsed="false">
      <c r="A939" s="0" t="s">
        <v>1454</v>
      </c>
      <c r="B939" s="0" t="s">
        <v>1455</v>
      </c>
      <c r="C939" s="0" t="s">
        <v>9</v>
      </c>
      <c r="D939" s="1" t="n">
        <v>3</v>
      </c>
      <c r="E939" s="0" t="str">
        <f aca="false">I939&amp;K939</f>
        <v/>
      </c>
      <c r="F939" s="24"/>
      <c r="G939" s="6" t="str">
        <f aca="false">IF($J939&gt;0,(MATCH($J939,SrceNames,0)+3),IF($L939&gt;0,CHAR(MATCH(L939,TrgtNames,0)+67),""))</f>
        <v/>
      </c>
      <c r="H939" s="25" t="str">
        <f aca="false">IF(A939="targets","t",H938)</f>
        <v>t</v>
      </c>
      <c r="I939" s="26"/>
      <c r="J939" s="26"/>
      <c r="K939" s="26"/>
      <c r="L939" s="26"/>
      <c r="N939" s="18"/>
    </row>
    <row r="940" s="6" customFormat="true" ht="12.75" hidden="false" customHeight="false" outlineLevel="0" collapsed="false">
      <c r="A940" s="0" t="s">
        <v>1456</v>
      </c>
      <c r="B940" s="0" t="s">
        <v>1457</v>
      </c>
      <c r="C940" s="0" t="s">
        <v>9</v>
      </c>
      <c r="D940" s="1" t="n">
        <v>4</v>
      </c>
      <c r="E940" s="0" t="str">
        <f aca="false">I940&amp;K940</f>
        <v/>
      </c>
      <c r="F940" s="24"/>
      <c r="G940" s="6" t="str">
        <f aca="false">IF($J940&gt;0,(MATCH($J940,SrceNames,0)+3),IF($L940&gt;0,CHAR(MATCH(L940,TrgtNames,0)+67),""))</f>
        <v/>
      </c>
      <c r="H940" s="25" t="str">
        <f aca="false">IF(A940="targets","t",H939)</f>
        <v>t</v>
      </c>
      <c r="I940" s="26"/>
      <c r="J940" s="26"/>
      <c r="K940" s="26"/>
      <c r="L940" s="26"/>
      <c r="N940" s="18"/>
    </row>
    <row r="941" s="6" customFormat="true" ht="12.75" hidden="false" customHeight="false" outlineLevel="0" collapsed="false">
      <c r="A941" s="0" t="s">
        <v>1458</v>
      </c>
      <c r="B941" s="0" t="s">
        <v>1459</v>
      </c>
      <c r="C941" s="0" t="s">
        <v>9</v>
      </c>
      <c r="D941" s="1" t="s">
        <v>1460</v>
      </c>
      <c r="E941" s="0" t="str">
        <f aca="false">I941&amp;K941</f>
        <v/>
      </c>
      <c r="F941" s="24"/>
      <c r="G941" s="6" t="str">
        <f aca="false">IF($J941&gt;0,(MATCH($J941,SrceNames,0)+3),IF($L941&gt;0,CHAR(MATCH(L941,TrgtNames,0)+67),""))</f>
        <v/>
      </c>
      <c r="H941" s="25" t="str">
        <f aca="false">IF(A941="targets","t",H940)</f>
        <v>t</v>
      </c>
      <c r="I941" s="26"/>
      <c r="J941" s="26"/>
      <c r="K941" s="26"/>
      <c r="L941" s="26"/>
      <c r="N941" s="18"/>
    </row>
    <row r="942" s="6" customFormat="true" ht="12.75" hidden="false" customHeight="false" outlineLevel="0" collapsed="false">
      <c r="A942" s="0" t="s">
        <v>1461</v>
      </c>
      <c r="B942" s="0" t="s">
        <v>1462</v>
      </c>
      <c r="C942" s="0" t="s">
        <v>9</v>
      </c>
      <c r="D942" s="1" t="n">
        <v>2</v>
      </c>
      <c r="E942" s="0" t="str">
        <f aca="false">I942&amp;K942</f>
        <v/>
      </c>
      <c r="F942" s="24"/>
      <c r="G942" s="6" t="str">
        <f aca="false">IF($J942&gt;0,(MATCH($J942,SrceNames,0)+3),IF($L942&gt;0,CHAR(MATCH(L942,TrgtNames,0)+67),""))</f>
        <v/>
      </c>
      <c r="H942" s="25" t="str">
        <f aca="false">IF(A942="targets","t",H941)</f>
        <v>t</v>
      </c>
      <c r="I942" s="26"/>
      <c r="J942" s="26"/>
      <c r="K942" s="26"/>
      <c r="L942" s="26"/>
      <c r="N942" s="18"/>
    </row>
    <row r="943" s="6" customFormat="true" ht="12.75" hidden="false" customHeight="false" outlineLevel="0" collapsed="false">
      <c r="A943" s="0" t="s">
        <v>1463</v>
      </c>
      <c r="B943" s="0" t="s">
        <v>1464</v>
      </c>
      <c r="C943" s="0" t="s">
        <v>9</v>
      </c>
      <c r="D943" s="1" t="n">
        <v>3</v>
      </c>
      <c r="E943" s="0" t="str">
        <f aca="false">I943&amp;K943</f>
        <v/>
      </c>
      <c r="F943" s="24"/>
      <c r="G943" s="6" t="str">
        <f aca="false">IF($J943&gt;0,(MATCH($J943,SrceNames,0)+3),IF($L943&gt;0,CHAR(MATCH(L943,TrgtNames,0)+67),""))</f>
        <v/>
      </c>
      <c r="H943" s="25" t="str">
        <f aca="false">IF(A943="targets","t",H942)</f>
        <v>t</v>
      </c>
      <c r="I943" s="26"/>
      <c r="J943" s="26"/>
      <c r="K943" s="26"/>
      <c r="L943" s="26"/>
      <c r="N943" s="18"/>
    </row>
    <row r="944" s="6" customFormat="true" ht="12.75" hidden="false" customHeight="false" outlineLevel="0" collapsed="false">
      <c r="A944" s="0" t="s">
        <v>1465</v>
      </c>
      <c r="B944" s="0" t="s">
        <v>1466</v>
      </c>
      <c r="C944" s="0" t="s">
        <v>9</v>
      </c>
      <c r="D944" s="1" t="n">
        <v>4</v>
      </c>
      <c r="E944" s="0" t="str">
        <f aca="false">I944&amp;K944</f>
        <v/>
      </c>
      <c r="F944" s="24"/>
      <c r="G944" s="6" t="str">
        <f aca="false">IF($J944&gt;0,(MATCH($J944,SrceNames,0)+3),IF($L944&gt;0,CHAR(MATCH(L944,TrgtNames,0)+67),""))</f>
        <v/>
      </c>
      <c r="H944" s="25" t="str">
        <f aca="false">IF(A944="targets","t",H943)</f>
        <v>t</v>
      </c>
      <c r="I944" s="26"/>
      <c r="J944" s="26"/>
      <c r="K944" s="26"/>
      <c r="L944" s="26"/>
      <c r="N944" s="18"/>
    </row>
    <row r="945" s="6" customFormat="true" ht="12.75" hidden="false" customHeight="false" outlineLevel="0" collapsed="false">
      <c r="A945" s="0" t="s">
        <v>1467</v>
      </c>
      <c r="B945" s="0" t="s">
        <v>1468</v>
      </c>
      <c r="C945" s="0" t="s">
        <v>9</v>
      </c>
      <c r="D945" s="1" t="s">
        <v>1469</v>
      </c>
      <c r="E945" s="0" t="str">
        <f aca="false">I945&amp;K945</f>
        <v/>
      </c>
      <c r="F945" s="24"/>
      <c r="G945" s="6" t="str">
        <f aca="false">IF($J945&gt;0,(MATCH($J945,SrceNames,0)+3),IF($L945&gt;0,CHAR(MATCH(L945,TrgtNames,0)+67),""))</f>
        <v/>
      </c>
      <c r="H945" s="25" t="str">
        <f aca="false">IF(A945="targets","t",H944)</f>
        <v>t</v>
      </c>
      <c r="I945" s="26"/>
      <c r="J945" s="26"/>
      <c r="K945" s="26"/>
      <c r="L945" s="26"/>
      <c r="N945" s="18"/>
    </row>
    <row r="946" s="6" customFormat="true" ht="12.75" hidden="false" customHeight="false" outlineLevel="0" collapsed="false">
      <c r="A946" s="0" t="s">
        <v>1470</v>
      </c>
      <c r="B946" s="0" t="s">
        <v>1471</v>
      </c>
      <c r="C946" s="0" t="s">
        <v>9</v>
      </c>
      <c r="D946" s="1" t="n">
        <v>2</v>
      </c>
      <c r="E946" s="0" t="str">
        <f aca="false">I946&amp;K946</f>
        <v/>
      </c>
      <c r="F946" s="24"/>
      <c r="G946" s="6" t="str">
        <f aca="false">IF($J946&gt;0,(MATCH($J946,SrceNames,0)+3),IF($L946&gt;0,CHAR(MATCH(L946,TrgtNames,0)+67),""))</f>
        <v/>
      </c>
      <c r="H946" s="25" t="str">
        <f aca="false">IF(A946="targets","t",H945)</f>
        <v>t</v>
      </c>
      <c r="I946" s="26"/>
      <c r="J946" s="26"/>
      <c r="K946" s="26"/>
      <c r="L946" s="26"/>
      <c r="N946" s="18"/>
    </row>
    <row r="947" s="6" customFormat="true" ht="12.75" hidden="false" customHeight="false" outlineLevel="0" collapsed="false">
      <c r="A947" s="0" t="s">
        <v>1472</v>
      </c>
      <c r="B947" s="0" t="s">
        <v>1473</v>
      </c>
      <c r="C947" s="0" t="s">
        <v>9</v>
      </c>
      <c r="D947" s="1" t="n">
        <v>3</v>
      </c>
      <c r="E947" s="0" t="str">
        <f aca="false">I947&amp;K947</f>
        <v/>
      </c>
      <c r="F947" s="24"/>
      <c r="G947" s="6" t="str">
        <f aca="false">IF($J947&gt;0,(MATCH($J947,SrceNames,0)+3),IF($L947&gt;0,CHAR(MATCH(L947,TrgtNames,0)+67),""))</f>
        <v/>
      </c>
      <c r="H947" s="25" t="str">
        <f aca="false">IF(A947="targets","t",H946)</f>
        <v>t</v>
      </c>
      <c r="I947" s="26"/>
      <c r="J947" s="26"/>
      <c r="K947" s="26"/>
      <c r="L947" s="26"/>
      <c r="N947" s="18"/>
    </row>
    <row r="948" s="6" customFormat="true" ht="12.75" hidden="false" customHeight="false" outlineLevel="0" collapsed="false">
      <c r="A948" s="0" t="s">
        <v>1474</v>
      </c>
      <c r="B948" s="0" t="s">
        <v>1475</v>
      </c>
      <c r="C948" s="0" t="s">
        <v>9</v>
      </c>
      <c r="D948" s="1" t="n">
        <v>4</v>
      </c>
      <c r="E948" s="0" t="str">
        <f aca="false">I948&amp;K948</f>
        <v/>
      </c>
      <c r="F948" s="24"/>
      <c r="G948" s="6" t="str">
        <f aca="false">IF($J948&gt;0,(MATCH($J948,SrceNames,0)+3),IF($L948&gt;0,CHAR(MATCH(L948,TrgtNames,0)+67),""))</f>
        <v/>
      </c>
      <c r="H948" s="25" t="str">
        <f aca="false">IF(A948="targets","t",H947)</f>
        <v>t</v>
      </c>
      <c r="I948" s="26"/>
      <c r="J948" s="26"/>
      <c r="K948" s="26"/>
      <c r="L948" s="26"/>
      <c r="N948" s="18"/>
    </row>
    <row r="949" s="6" customFormat="true" ht="12.75" hidden="false" customHeight="false" outlineLevel="0" collapsed="false">
      <c r="A949" s="0" t="s">
        <v>1476</v>
      </c>
      <c r="B949" s="0" t="s">
        <v>1477</v>
      </c>
      <c r="C949" s="0" t="s">
        <v>9</v>
      </c>
      <c r="D949" s="1" t="s">
        <v>1478</v>
      </c>
      <c r="E949" s="0" t="str">
        <f aca="false">I949&amp;K949</f>
        <v/>
      </c>
      <c r="F949" s="24"/>
      <c r="G949" s="6" t="str">
        <f aca="false">IF($J949&gt;0,(MATCH($J949,SrceNames,0)+3),IF($L949&gt;0,CHAR(MATCH(L949,TrgtNames,0)+67),""))</f>
        <v/>
      </c>
      <c r="H949" s="25" t="str">
        <f aca="false">IF(A949="targets","t",H948)</f>
        <v>t</v>
      </c>
      <c r="I949" s="26"/>
      <c r="J949" s="26"/>
      <c r="K949" s="26"/>
      <c r="L949" s="26"/>
      <c r="N949" s="18"/>
    </row>
    <row r="950" s="6" customFormat="true" ht="12.75" hidden="false" customHeight="false" outlineLevel="0" collapsed="false">
      <c r="A950" s="0" t="s">
        <v>1479</v>
      </c>
      <c r="B950" s="0" t="s">
        <v>1480</v>
      </c>
      <c r="C950" s="0" t="s">
        <v>9</v>
      </c>
      <c r="D950" s="1" t="n">
        <v>2</v>
      </c>
      <c r="E950" s="0" t="str">
        <f aca="false">I950&amp;K950</f>
        <v/>
      </c>
      <c r="F950" s="24"/>
      <c r="G950" s="6" t="str">
        <f aca="false">IF($J950&gt;0,(MATCH($J950,SrceNames,0)+3),IF($L950&gt;0,CHAR(MATCH(L950,TrgtNames,0)+67),""))</f>
        <v/>
      </c>
      <c r="H950" s="25" t="str">
        <f aca="false">IF(A950="targets","t",H949)</f>
        <v>t</v>
      </c>
      <c r="I950" s="26"/>
      <c r="J950" s="26"/>
      <c r="K950" s="26"/>
      <c r="L950" s="26"/>
      <c r="N950" s="18"/>
    </row>
    <row r="951" s="6" customFormat="true" ht="12.75" hidden="false" customHeight="false" outlineLevel="0" collapsed="false">
      <c r="A951" s="0" t="s">
        <v>1481</v>
      </c>
      <c r="B951" s="0" t="s">
        <v>1482</v>
      </c>
      <c r="C951" s="0" t="s">
        <v>9</v>
      </c>
      <c r="D951" s="1" t="n">
        <v>3</v>
      </c>
      <c r="E951" s="0" t="str">
        <f aca="false">I951&amp;K951</f>
        <v/>
      </c>
      <c r="F951" s="24"/>
      <c r="G951" s="6" t="str">
        <f aca="false">IF($J951&gt;0,(MATCH($J951,SrceNames,0)+3),IF($L951&gt;0,CHAR(MATCH(L951,TrgtNames,0)+67),""))</f>
        <v/>
      </c>
      <c r="H951" s="25" t="str">
        <f aca="false">IF(A951="targets","t",H950)</f>
        <v>t</v>
      </c>
      <c r="I951" s="26"/>
      <c r="J951" s="26"/>
      <c r="K951" s="26"/>
      <c r="L951" s="26"/>
      <c r="N951" s="18"/>
    </row>
    <row r="952" s="6" customFormat="true" ht="12.75" hidden="false" customHeight="false" outlineLevel="0" collapsed="false">
      <c r="A952" s="0" t="s">
        <v>1483</v>
      </c>
      <c r="B952" s="0" t="s">
        <v>1484</v>
      </c>
      <c r="C952" s="0" t="s">
        <v>9</v>
      </c>
      <c r="D952" s="1" t="n">
        <v>4</v>
      </c>
      <c r="E952" s="0" t="str">
        <f aca="false">I952&amp;K952</f>
        <v/>
      </c>
      <c r="F952" s="24"/>
      <c r="G952" s="6" t="str">
        <f aca="false">IF($J952&gt;0,(MATCH($J952,SrceNames,0)+3),IF($L952&gt;0,CHAR(MATCH(L952,TrgtNames,0)+67),""))</f>
        <v/>
      </c>
      <c r="H952" s="25" t="str">
        <f aca="false">IF(A952="targets","t",H951)</f>
        <v>t</v>
      </c>
      <c r="I952" s="26"/>
      <c r="J952" s="26"/>
      <c r="K952" s="26"/>
      <c r="L952" s="26"/>
      <c r="N952" s="18"/>
    </row>
    <row r="953" s="6" customFormat="true" ht="12.75" hidden="false" customHeight="false" outlineLevel="0" collapsed="false">
      <c r="A953" s="0" t="s">
        <v>1485</v>
      </c>
      <c r="B953" s="0" t="s">
        <v>1486</v>
      </c>
      <c r="C953" s="0" t="s">
        <v>9</v>
      </c>
      <c r="D953" s="1" t="s">
        <v>1487</v>
      </c>
      <c r="E953" s="0" t="str">
        <f aca="false">I953&amp;K953</f>
        <v/>
      </c>
      <c r="F953" s="24"/>
      <c r="G953" s="6" t="str">
        <f aca="false">IF($J953&gt;0,(MATCH($J953,SrceNames,0)+3),IF($L953&gt;0,CHAR(MATCH(L953,TrgtNames,0)+67),""))</f>
        <v/>
      </c>
      <c r="H953" s="25" t="str">
        <f aca="false">IF(A953="targets","t",H952)</f>
        <v>t</v>
      </c>
      <c r="I953" s="26"/>
      <c r="J953" s="26"/>
      <c r="K953" s="26"/>
      <c r="L953" s="26"/>
      <c r="N953" s="18"/>
    </row>
    <row r="954" s="6" customFormat="true" ht="12.75" hidden="false" customHeight="false" outlineLevel="0" collapsed="false">
      <c r="A954" s="0" t="s">
        <v>1488</v>
      </c>
      <c r="B954" s="0" t="s">
        <v>1489</v>
      </c>
      <c r="C954" s="0" t="s">
        <v>9</v>
      </c>
      <c r="D954" s="1" t="n">
        <v>2</v>
      </c>
      <c r="E954" s="0" t="str">
        <f aca="false">I954&amp;K954</f>
        <v/>
      </c>
      <c r="F954" s="24"/>
      <c r="G954" s="6" t="str">
        <f aca="false">IF($J954&gt;0,(MATCH($J954,SrceNames,0)+3),IF($L954&gt;0,CHAR(MATCH(L954,TrgtNames,0)+67),""))</f>
        <v/>
      </c>
      <c r="H954" s="25" t="str">
        <f aca="false">IF(A954="targets","t",H953)</f>
        <v>t</v>
      </c>
      <c r="I954" s="26"/>
      <c r="J954" s="26"/>
      <c r="K954" s="26"/>
      <c r="L954" s="26"/>
      <c r="N954" s="18"/>
    </row>
    <row r="955" s="6" customFormat="true" ht="12.75" hidden="false" customHeight="false" outlineLevel="0" collapsed="false">
      <c r="A955" s="0" t="s">
        <v>1490</v>
      </c>
      <c r="B955" s="0" t="s">
        <v>1491</v>
      </c>
      <c r="C955" s="0" t="s">
        <v>9</v>
      </c>
      <c r="D955" s="1" t="n">
        <v>3</v>
      </c>
      <c r="E955" s="0" t="str">
        <f aca="false">I955&amp;K955</f>
        <v/>
      </c>
      <c r="F955" s="24"/>
      <c r="G955" s="6" t="str">
        <f aca="false">IF($J955&gt;0,(MATCH($J955,SrceNames,0)+3),IF($L955&gt;0,CHAR(MATCH(L955,TrgtNames,0)+67),""))</f>
        <v/>
      </c>
      <c r="H955" s="25" t="str">
        <f aca="false">IF(A955="targets","t",H954)</f>
        <v>t</v>
      </c>
      <c r="I955" s="26"/>
      <c r="J955" s="26"/>
      <c r="K955" s="26"/>
      <c r="L955" s="26"/>
      <c r="N955" s="18"/>
    </row>
    <row r="956" s="6" customFormat="true" ht="12.75" hidden="false" customHeight="false" outlineLevel="0" collapsed="false">
      <c r="A956" s="0" t="s">
        <v>1492</v>
      </c>
      <c r="B956" s="0" t="s">
        <v>1493</v>
      </c>
      <c r="C956" s="0" t="s">
        <v>9</v>
      </c>
      <c r="D956" s="1" t="n">
        <v>4</v>
      </c>
      <c r="E956" s="0" t="str">
        <f aca="false">I956&amp;K956</f>
        <v/>
      </c>
      <c r="F956" s="24"/>
      <c r="G956" s="6" t="str">
        <f aca="false">IF($J956&gt;0,(MATCH($J956,SrceNames,0)+3),IF($L956&gt;0,CHAR(MATCH(L956,TrgtNames,0)+67),""))</f>
        <v/>
      </c>
      <c r="H956" s="25" t="str">
        <f aca="false">IF(A956="targets","t",H955)</f>
        <v>t</v>
      </c>
      <c r="I956" s="26"/>
      <c r="J956" s="26"/>
      <c r="K956" s="26"/>
      <c r="L956" s="26"/>
      <c r="N956" s="18"/>
    </row>
    <row r="957" s="6" customFormat="true" ht="12.75" hidden="false" customHeight="false" outlineLevel="0" collapsed="false">
      <c r="A957" s="0" t="s">
        <v>1494</v>
      </c>
      <c r="B957" s="0" t="s">
        <v>1495</v>
      </c>
      <c r="C957" s="0" t="s">
        <v>9</v>
      </c>
      <c r="D957" s="1" t="s">
        <v>1496</v>
      </c>
      <c r="E957" s="0" t="str">
        <f aca="false">I957&amp;K957</f>
        <v/>
      </c>
      <c r="F957" s="24"/>
      <c r="G957" s="6" t="str">
        <f aca="false">IF($J957&gt;0,(MATCH($J957,SrceNames,0)+3),IF($L957&gt;0,CHAR(MATCH(L957,TrgtNames,0)+67),""))</f>
        <v/>
      </c>
      <c r="H957" s="25" t="str">
        <f aca="false">IF(A957="targets","t",H956)</f>
        <v>t</v>
      </c>
      <c r="I957" s="26"/>
      <c r="J957" s="26"/>
      <c r="K957" s="26"/>
      <c r="L957" s="26"/>
      <c r="N957" s="18"/>
    </row>
    <row r="958" s="6" customFormat="true" ht="12.75" hidden="false" customHeight="false" outlineLevel="0" collapsed="false">
      <c r="A958" s="0" t="s">
        <v>1497</v>
      </c>
      <c r="B958" s="0" t="s">
        <v>1498</v>
      </c>
      <c r="C958" s="0" t="s">
        <v>9</v>
      </c>
      <c r="D958" s="1" t="n">
        <v>2</v>
      </c>
      <c r="E958" s="0" t="str">
        <f aca="false">I958&amp;K958</f>
        <v/>
      </c>
      <c r="F958" s="24"/>
      <c r="G958" s="6" t="str">
        <f aca="false">IF($J958&gt;0,(MATCH($J958,SrceNames,0)+3),IF($L958&gt;0,CHAR(MATCH(L958,TrgtNames,0)+67),""))</f>
        <v/>
      </c>
      <c r="H958" s="25" t="str">
        <f aca="false">IF(A958="targets","t",H957)</f>
        <v>t</v>
      </c>
      <c r="I958" s="26"/>
      <c r="J958" s="26"/>
      <c r="K958" s="26"/>
      <c r="L958" s="26"/>
      <c r="N958" s="18"/>
    </row>
    <row r="959" s="6" customFormat="true" ht="12.75" hidden="false" customHeight="false" outlineLevel="0" collapsed="false">
      <c r="A959" s="0" t="s">
        <v>1499</v>
      </c>
      <c r="B959" s="0" t="s">
        <v>1500</v>
      </c>
      <c r="C959" s="0" t="s">
        <v>9</v>
      </c>
      <c r="D959" s="1" t="n">
        <v>3</v>
      </c>
      <c r="E959" s="0" t="str">
        <f aca="false">I959&amp;K959</f>
        <v/>
      </c>
      <c r="F959" s="24"/>
      <c r="G959" s="6" t="str">
        <f aca="false">IF($J959&gt;0,(MATCH($J959,SrceNames,0)+3),IF($L959&gt;0,CHAR(MATCH(L959,TrgtNames,0)+67),""))</f>
        <v/>
      </c>
      <c r="H959" s="25" t="str">
        <f aca="false">IF(A959="targets","t",H958)</f>
        <v>t</v>
      </c>
      <c r="I959" s="26"/>
      <c r="J959" s="26"/>
      <c r="K959" s="26"/>
      <c r="L959" s="26"/>
      <c r="N959" s="18"/>
    </row>
    <row r="960" s="6" customFormat="true" ht="12.75" hidden="false" customHeight="false" outlineLevel="0" collapsed="false">
      <c r="A960" s="0" t="s">
        <v>1501</v>
      </c>
      <c r="B960" s="0" t="s">
        <v>1502</v>
      </c>
      <c r="C960" s="0" t="s">
        <v>9</v>
      </c>
      <c r="D960" s="1" t="n">
        <v>4</v>
      </c>
      <c r="E960" s="0" t="str">
        <f aca="false">I960&amp;K960</f>
        <v/>
      </c>
      <c r="F960" s="24"/>
      <c r="G960" s="6" t="str">
        <f aca="false">IF($J960&gt;0,(MATCH($J960,SrceNames,0)+3),IF($L960&gt;0,CHAR(MATCH(L960,TrgtNames,0)+67),""))</f>
        <v/>
      </c>
      <c r="H960" s="25" t="str">
        <f aca="false">IF(A960="targets","t",H959)</f>
        <v>t</v>
      </c>
      <c r="I960" s="26"/>
      <c r="J960" s="26"/>
      <c r="K960" s="26"/>
      <c r="L960" s="26"/>
      <c r="N960" s="18"/>
    </row>
    <row r="961" s="6" customFormat="true" ht="12.75" hidden="false" customHeight="false" outlineLevel="0" collapsed="false">
      <c r="A961" s="0" t="s">
        <v>1503</v>
      </c>
      <c r="B961" s="0" t="s">
        <v>1504</v>
      </c>
      <c r="C961" s="0" t="s">
        <v>9</v>
      </c>
      <c r="D961" s="1" t="s">
        <v>1505</v>
      </c>
      <c r="E961" s="0" t="str">
        <f aca="false">I961&amp;K961</f>
        <v/>
      </c>
      <c r="F961" s="24"/>
      <c r="G961" s="6" t="str">
        <f aca="false">IF($J961&gt;0,(MATCH($J961,SrceNames,0)+3),IF($L961&gt;0,CHAR(MATCH(L961,TrgtNames,0)+67),""))</f>
        <v/>
      </c>
      <c r="H961" s="25" t="str">
        <f aca="false">IF(A961="targets","t",H960)</f>
        <v>t</v>
      </c>
      <c r="I961" s="26"/>
      <c r="J961" s="26"/>
      <c r="K961" s="26"/>
      <c r="L961" s="26"/>
      <c r="N961" s="18"/>
    </row>
    <row r="962" s="6" customFormat="true" ht="12.75" hidden="false" customHeight="false" outlineLevel="0" collapsed="false">
      <c r="A962" s="0" t="s">
        <v>1506</v>
      </c>
      <c r="B962" s="0" t="s">
        <v>1507</v>
      </c>
      <c r="C962" s="0" t="s">
        <v>9</v>
      </c>
      <c r="D962" s="1" t="n">
        <v>2</v>
      </c>
      <c r="E962" s="0" t="str">
        <f aca="false">I962&amp;K962</f>
        <v/>
      </c>
      <c r="F962" s="24"/>
      <c r="G962" s="6" t="str">
        <f aca="false">IF($J962&gt;0,(MATCH($J962,SrceNames,0)+3),IF($L962&gt;0,CHAR(MATCH(L962,TrgtNames,0)+67),""))</f>
        <v/>
      </c>
      <c r="H962" s="25" t="str">
        <f aca="false">IF(A962="targets","t",H961)</f>
        <v>t</v>
      </c>
      <c r="I962" s="26"/>
      <c r="J962" s="26"/>
      <c r="K962" s="26"/>
      <c r="L962" s="26"/>
      <c r="N962" s="18"/>
    </row>
    <row r="963" s="6" customFormat="true" ht="12.75" hidden="false" customHeight="false" outlineLevel="0" collapsed="false">
      <c r="A963" s="0" t="s">
        <v>1508</v>
      </c>
      <c r="B963" s="0" t="s">
        <v>1509</v>
      </c>
      <c r="C963" s="0" t="s">
        <v>9</v>
      </c>
      <c r="D963" s="1" t="n">
        <v>3</v>
      </c>
      <c r="E963" s="0" t="str">
        <f aca="false">I963&amp;K963</f>
        <v/>
      </c>
      <c r="F963" s="24"/>
      <c r="G963" s="6" t="str">
        <f aca="false">IF($J963&gt;0,(MATCH($J963,SrceNames,0)+3),IF($L963&gt;0,CHAR(MATCH(L963,TrgtNames,0)+67),""))</f>
        <v/>
      </c>
      <c r="H963" s="25" t="str">
        <f aca="false">IF(A963="targets","t",H962)</f>
        <v>t</v>
      </c>
      <c r="I963" s="26"/>
      <c r="J963" s="26"/>
      <c r="K963" s="26"/>
      <c r="L963" s="26"/>
      <c r="N963" s="18"/>
    </row>
    <row r="964" s="6" customFormat="true" ht="12.75" hidden="false" customHeight="false" outlineLevel="0" collapsed="false">
      <c r="A964" s="0" t="s">
        <v>1510</v>
      </c>
      <c r="B964" s="0" t="s">
        <v>1511</v>
      </c>
      <c r="C964" s="0" t="s">
        <v>9</v>
      </c>
      <c r="D964" s="1" t="n">
        <v>4</v>
      </c>
      <c r="E964" s="0" t="str">
        <f aca="false">I964&amp;K964</f>
        <v/>
      </c>
      <c r="F964" s="24"/>
      <c r="G964" s="6" t="str">
        <f aca="false">IF($J964&gt;0,(MATCH($J964,SrceNames,0)+3),IF($L964&gt;0,CHAR(MATCH(L964,TrgtNames,0)+67),""))</f>
        <v/>
      </c>
      <c r="H964" s="25" t="str">
        <f aca="false">IF(A964="targets","t",H963)</f>
        <v>t</v>
      </c>
      <c r="I964" s="26"/>
      <c r="J964" s="26"/>
      <c r="K964" s="26"/>
      <c r="L964" s="26"/>
      <c r="N964" s="18"/>
    </row>
    <row r="965" s="6" customFormat="true" ht="12.75" hidden="false" customHeight="false" outlineLevel="0" collapsed="false">
      <c r="A965" s="0" t="s">
        <v>1512</v>
      </c>
      <c r="B965" s="0" t="s">
        <v>1513</v>
      </c>
      <c r="C965" s="0" t="s">
        <v>9</v>
      </c>
      <c r="D965" s="1" t="s">
        <v>1514</v>
      </c>
      <c r="E965" s="0" t="str">
        <f aca="false">I965&amp;K965</f>
        <v/>
      </c>
      <c r="F965" s="24"/>
      <c r="G965" s="6" t="str">
        <f aca="false">IF($J965&gt;0,(MATCH($J965,SrceNames,0)+3),IF($L965&gt;0,CHAR(MATCH(L965,TrgtNames,0)+67),""))</f>
        <v/>
      </c>
      <c r="H965" s="25" t="str">
        <f aca="false">IF(A965="targets","t",H964)</f>
        <v>t</v>
      </c>
      <c r="I965" s="26"/>
      <c r="J965" s="26"/>
      <c r="K965" s="26"/>
      <c r="L965" s="26"/>
      <c r="N965" s="18"/>
    </row>
    <row r="966" s="6" customFormat="true" ht="12.75" hidden="false" customHeight="false" outlineLevel="0" collapsed="false">
      <c r="A966" s="0" t="s">
        <v>1515</v>
      </c>
      <c r="B966" s="0" t="s">
        <v>1516</v>
      </c>
      <c r="C966" s="0" t="s">
        <v>9</v>
      </c>
      <c r="D966" s="1" t="s">
        <v>11</v>
      </c>
      <c r="E966" s="0" t="str">
        <f aca="false">I966&amp;K966</f>
        <v/>
      </c>
      <c r="F966" s="24"/>
      <c r="G966" s="6" t="str">
        <f aca="false">IF($J966&gt;0,(MATCH($J966,SrceNames,0)+3),IF($L966&gt;0,CHAR(MATCH(L966,TrgtNames,0)+67),""))</f>
        <v/>
      </c>
      <c r="H966" s="25" t="str">
        <f aca="false">IF(A966="targets","t",H965)</f>
        <v>t</v>
      </c>
      <c r="I966" s="26"/>
      <c r="J966" s="26"/>
      <c r="K966" s="26"/>
      <c r="L966" s="26"/>
      <c r="N966" s="18"/>
    </row>
    <row r="967" s="6" customFormat="true" ht="12.75" hidden="false" customHeight="false" outlineLevel="0" collapsed="false">
      <c r="A967" s="0" t="s">
        <v>1517</v>
      </c>
      <c r="B967" s="0" t="s">
        <v>1518</v>
      </c>
      <c r="C967" s="0" t="s">
        <v>9</v>
      </c>
      <c r="D967" s="1" t="s">
        <v>1519</v>
      </c>
      <c r="E967" s="0" t="str">
        <f aca="false">I967&amp;K967</f>
        <v/>
      </c>
      <c r="F967" s="24"/>
      <c r="G967" s="6" t="str">
        <f aca="false">IF($J967&gt;0,(MATCH($J967,SrceNames,0)+3),IF($L967&gt;0,CHAR(MATCH(L967,TrgtNames,0)+67),""))</f>
        <v/>
      </c>
      <c r="H967" s="25" t="str">
        <f aca="false">IF(A967="targets","t",H966)</f>
        <v>t</v>
      </c>
      <c r="I967" s="26"/>
      <c r="J967" s="26"/>
      <c r="K967" s="26"/>
      <c r="L967" s="26"/>
      <c r="N967" s="18"/>
    </row>
    <row r="968" s="6" customFormat="true" ht="12.75" hidden="false" customHeight="false" outlineLevel="0" collapsed="false">
      <c r="A968" s="0" t="s">
        <v>1520</v>
      </c>
      <c r="B968" s="0" t="s">
        <v>1521</v>
      </c>
      <c r="C968" s="0" t="s">
        <v>9</v>
      </c>
      <c r="D968" s="1" t="s">
        <v>11</v>
      </c>
      <c r="E968" s="0" t="str">
        <f aca="false">I968&amp;K968</f>
        <v/>
      </c>
      <c r="F968" s="24"/>
      <c r="G968" s="6" t="str">
        <f aca="false">IF($J968&gt;0,(MATCH($J968,SrceNames,0)+3),IF($L968&gt;0,CHAR(MATCH(L968,TrgtNames,0)+67),""))</f>
        <v/>
      </c>
      <c r="H968" s="25" t="str">
        <f aca="false">IF(A968="targets","t",H967)</f>
        <v>t</v>
      </c>
      <c r="I968" s="26"/>
      <c r="J968" s="26"/>
      <c r="K968" s="26"/>
      <c r="L968" s="26"/>
      <c r="N968" s="18"/>
    </row>
    <row r="969" s="6" customFormat="true" ht="12.75" hidden="false" customHeight="false" outlineLevel="0" collapsed="false">
      <c r="A969" s="0" t="s">
        <v>1522</v>
      </c>
      <c r="B969" s="0" t="s">
        <v>1523</v>
      </c>
      <c r="C969" s="0" t="s">
        <v>9</v>
      </c>
      <c r="D969" s="1" t="s">
        <v>1524</v>
      </c>
      <c r="E969" s="0" t="str">
        <f aca="false">I969&amp;K969</f>
        <v/>
      </c>
      <c r="F969" s="24"/>
      <c r="G969" s="6" t="str">
        <f aca="false">IF($J969&gt;0,(MATCH($J969,SrceNames,0)+3),IF($L969&gt;0,CHAR(MATCH(L969,TrgtNames,0)+67),""))</f>
        <v/>
      </c>
      <c r="H969" s="25" t="str">
        <f aca="false">IF(A969="targets","t",H968)</f>
        <v>t</v>
      </c>
      <c r="I969" s="26"/>
      <c r="J969" s="26"/>
      <c r="K969" s="26"/>
      <c r="L969" s="26"/>
      <c r="N969" s="18"/>
    </row>
    <row r="970" s="6" customFormat="true" ht="12.75" hidden="false" customHeight="false" outlineLevel="0" collapsed="false">
      <c r="A970" s="0" t="s">
        <v>1525</v>
      </c>
      <c r="B970" s="0" t="s">
        <v>1526</v>
      </c>
      <c r="C970" s="0" t="s">
        <v>9</v>
      </c>
      <c r="D970" s="1" t="s">
        <v>11</v>
      </c>
      <c r="E970" s="0" t="str">
        <f aca="false">I970&amp;K970</f>
        <v/>
      </c>
      <c r="F970" s="24"/>
      <c r="G970" s="6" t="str">
        <f aca="false">IF($J970&gt;0,(MATCH($J970,SrceNames,0)+3),IF($L970&gt;0,CHAR(MATCH(L970,TrgtNames,0)+67),""))</f>
        <v/>
      </c>
      <c r="H970" s="25" t="str">
        <f aca="false">IF(A970="targets","t",H969)</f>
        <v>t</v>
      </c>
      <c r="I970" s="26"/>
      <c r="J970" s="26"/>
      <c r="K970" s="26"/>
      <c r="L970" s="26"/>
      <c r="N970" s="18"/>
    </row>
    <row r="971" s="6" customFormat="true" ht="12.75" hidden="false" customHeight="false" outlineLevel="0" collapsed="false">
      <c r="A971" s="0" t="s">
        <v>1527</v>
      </c>
      <c r="B971" s="0" t="s">
        <v>1528</v>
      </c>
      <c r="C971" s="0" t="s">
        <v>9</v>
      </c>
      <c r="D971" s="1" t="s">
        <v>1529</v>
      </c>
      <c r="E971" s="0" t="str">
        <f aca="false">I971&amp;K971</f>
        <v/>
      </c>
      <c r="F971" s="24"/>
      <c r="G971" s="6" t="str">
        <f aca="false">IF($J971&gt;0,(MATCH($J971,SrceNames,0)+3),IF($L971&gt;0,CHAR(MATCH(L971,TrgtNames,0)+67),""))</f>
        <v/>
      </c>
      <c r="H971" s="25" t="str">
        <f aca="false">IF(A971="targets","t",H970)</f>
        <v>t</v>
      </c>
      <c r="I971" s="26"/>
      <c r="J971" s="26"/>
      <c r="K971" s="26"/>
      <c r="L971" s="26"/>
      <c r="N971" s="18"/>
    </row>
    <row r="972" s="6" customFormat="true" ht="12.75" hidden="false" customHeight="false" outlineLevel="0" collapsed="false">
      <c r="A972" s="0" t="s">
        <v>1530</v>
      </c>
      <c r="B972" s="0" t="s">
        <v>1531</v>
      </c>
      <c r="C972" s="0" t="s">
        <v>9</v>
      </c>
      <c r="D972" s="1" t="s">
        <v>11</v>
      </c>
      <c r="E972" s="0" t="str">
        <f aca="false">I972&amp;K972</f>
        <v/>
      </c>
      <c r="F972" s="24"/>
      <c r="G972" s="6" t="str">
        <f aca="false">IF($J972&gt;0,(MATCH($J972,SrceNames,0)+3),IF($L972&gt;0,CHAR(MATCH(L972,TrgtNames,0)+67),""))</f>
        <v/>
      </c>
      <c r="H972" s="25" t="str">
        <f aca="false">IF(A972="targets","t",H971)</f>
        <v>t</v>
      </c>
      <c r="I972" s="26"/>
      <c r="J972" s="26"/>
      <c r="K972" s="26"/>
      <c r="L972" s="26"/>
      <c r="N972" s="18"/>
    </row>
    <row r="973" s="6" customFormat="true" ht="12.75" hidden="false" customHeight="false" outlineLevel="0" collapsed="false">
      <c r="A973" s="0" t="s">
        <v>1532</v>
      </c>
      <c r="B973" s="0" t="s">
        <v>1533</v>
      </c>
      <c r="C973" s="0" t="s">
        <v>9</v>
      </c>
      <c r="D973" s="1" t="s">
        <v>1534</v>
      </c>
      <c r="E973" s="0" t="str">
        <f aca="false">I973&amp;K973</f>
        <v/>
      </c>
      <c r="F973" s="24"/>
      <c r="G973" s="6" t="str">
        <f aca="false">IF($J973&gt;0,(MATCH($J973,SrceNames,0)+3),IF($L973&gt;0,CHAR(MATCH(L973,TrgtNames,0)+67),""))</f>
        <v/>
      </c>
      <c r="H973" s="25" t="str">
        <f aca="false">IF(A973="targets","t",H972)</f>
        <v>t</v>
      </c>
      <c r="I973" s="26"/>
      <c r="J973" s="26"/>
      <c r="K973" s="26"/>
      <c r="L973" s="26"/>
      <c r="N973" s="18"/>
    </row>
    <row r="974" s="6" customFormat="true" ht="12.75" hidden="false" customHeight="false" outlineLevel="0" collapsed="false">
      <c r="A974" s="0" t="s">
        <v>1535</v>
      </c>
      <c r="B974" s="0" t="s">
        <v>1536</v>
      </c>
      <c r="C974" s="0" t="s">
        <v>9</v>
      </c>
      <c r="D974" s="1" t="s">
        <v>11</v>
      </c>
      <c r="E974" s="0" t="str">
        <f aca="false">I974&amp;K974</f>
        <v/>
      </c>
      <c r="F974" s="24"/>
      <c r="G974" s="6" t="str">
        <f aca="false">IF($J974&gt;0,(MATCH($J974,SrceNames,0)+3),IF($L974&gt;0,CHAR(MATCH(L974,TrgtNames,0)+67),""))</f>
        <v/>
      </c>
      <c r="H974" s="25" t="str">
        <f aca="false">IF(A974="targets","t",H973)</f>
        <v>t</v>
      </c>
      <c r="I974" s="26"/>
      <c r="J974" s="26"/>
      <c r="K974" s="26"/>
      <c r="L974" s="26"/>
      <c r="N974" s="18"/>
    </row>
    <row r="975" s="6" customFormat="true" ht="12.75" hidden="false" customHeight="false" outlineLevel="0" collapsed="false">
      <c r="A975" s="0" t="s">
        <v>1537</v>
      </c>
      <c r="B975" s="0" t="s">
        <v>1538</v>
      </c>
      <c r="C975" s="0" t="s">
        <v>9</v>
      </c>
      <c r="D975" s="1" t="s">
        <v>1539</v>
      </c>
      <c r="E975" s="0" t="str">
        <f aca="false">I975&amp;K975</f>
        <v/>
      </c>
      <c r="F975" s="24"/>
      <c r="G975" s="6" t="str">
        <f aca="false">IF($J975&gt;0,(MATCH($J975,SrceNames,0)+3),IF($L975&gt;0,CHAR(MATCH(L975,TrgtNames,0)+67),""))</f>
        <v/>
      </c>
      <c r="H975" s="25" t="str">
        <f aca="false">IF(A975="targets","t",H974)</f>
        <v>t</v>
      </c>
      <c r="I975" s="26"/>
      <c r="J975" s="26"/>
      <c r="K975" s="26"/>
      <c r="L975" s="26"/>
      <c r="N975" s="18"/>
    </row>
    <row r="976" s="6" customFormat="true" ht="12.75" hidden="false" customHeight="false" outlineLevel="0" collapsed="false">
      <c r="A976" s="0" t="s">
        <v>1540</v>
      </c>
      <c r="B976" s="0" t="s">
        <v>1541</v>
      </c>
      <c r="C976" s="0" t="s">
        <v>9</v>
      </c>
      <c r="D976" s="1" t="s">
        <v>1542</v>
      </c>
      <c r="E976" s="0" t="str">
        <f aca="false">I976&amp;K976</f>
        <v/>
      </c>
      <c r="F976" s="24"/>
      <c r="G976" s="6" t="str">
        <f aca="false">IF($J976&gt;0,(MATCH($J976,SrceNames,0)+3),IF($L976&gt;0,CHAR(MATCH(L976,TrgtNames,0)+67),""))</f>
        <v/>
      </c>
      <c r="H976" s="25" t="str">
        <f aca="false">IF(A976="targets","t",H975)</f>
        <v>t</v>
      </c>
      <c r="I976" s="26"/>
      <c r="J976" s="26"/>
      <c r="K976" s="26"/>
      <c r="L976" s="26"/>
      <c r="N976" s="18"/>
    </row>
    <row r="977" s="6" customFormat="true" ht="12.75" hidden="false" customHeight="false" outlineLevel="0" collapsed="false">
      <c r="A977" s="0" t="s">
        <v>1543</v>
      </c>
      <c r="B977" s="0" t="s">
        <v>1544</v>
      </c>
      <c r="C977" s="0" t="s">
        <v>9</v>
      </c>
      <c r="D977" s="1" t="s">
        <v>1545</v>
      </c>
      <c r="E977" s="0" t="str">
        <f aca="false">I977&amp;K977</f>
        <v/>
      </c>
      <c r="F977" s="24"/>
      <c r="G977" s="6" t="str">
        <f aca="false">IF($J977&gt;0,(MATCH($J977,SrceNames,0)+3),IF($L977&gt;0,CHAR(MATCH(L977,TrgtNames,0)+67),""))</f>
        <v/>
      </c>
      <c r="H977" s="25" t="str">
        <f aca="false">IF(A977="targets","t",H976)</f>
        <v>t</v>
      </c>
      <c r="I977" s="26"/>
      <c r="J977" s="26"/>
      <c r="K977" s="26"/>
      <c r="L977" s="26"/>
      <c r="N977" s="18"/>
    </row>
    <row r="978" s="6" customFormat="true" ht="12.75" hidden="false" customHeight="false" outlineLevel="0" collapsed="false">
      <c r="A978" s="0" t="s">
        <v>1546</v>
      </c>
      <c r="B978" s="0" t="s">
        <v>1547</v>
      </c>
      <c r="C978" s="0" t="s">
        <v>9</v>
      </c>
      <c r="D978" s="1" t="n">
        <v>2</v>
      </c>
      <c r="E978" s="0" t="str">
        <f aca="false">I978&amp;K978</f>
        <v/>
      </c>
      <c r="F978" s="24"/>
      <c r="G978" s="6" t="str">
        <f aca="false">IF($J978&gt;0,(MATCH($J978,SrceNames,0)+3),IF($L978&gt;0,CHAR(MATCH(L978,TrgtNames,0)+67),""))</f>
        <v/>
      </c>
      <c r="H978" s="25" t="str">
        <f aca="false">IF(A978="targets","t",H977)</f>
        <v>t</v>
      </c>
      <c r="I978" s="26"/>
      <c r="J978" s="26"/>
      <c r="K978" s="26"/>
      <c r="L978" s="26"/>
      <c r="N978" s="18"/>
    </row>
    <row r="979" s="6" customFormat="true" ht="12.75" hidden="false" customHeight="false" outlineLevel="0" collapsed="false">
      <c r="A979" s="0" t="s">
        <v>1548</v>
      </c>
      <c r="B979" s="0" t="s">
        <v>1549</v>
      </c>
      <c r="C979" s="0" t="s">
        <v>9</v>
      </c>
      <c r="D979" s="1" t="n">
        <v>3</v>
      </c>
      <c r="E979" s="0" t="str">
        <f aca="false">I979&amp;K979</f>
        <v/>
      </c>
      <c r="F979" s="24"/>
      <c r="G979" s="6" t="str">
        <f aca="false">IF($J979&gt;0,(MATCH($J979,SrceNames,0)+3),IF($L979&gt;0,CHAR(MATCH(L979,TrgtNames,0)+67),""))</f>
        <v/>
      </c>
      <c r="H979" s="25" t="str">
        <f aca="false">IF(A979="targets","t",H978)</f>
        <v>t</v>
      </c>
      <c r="I979" s="26"/>
      <c r="J979" s="26"/>
      <c r="K979" s="26"/>
      <c r="L979" s="26"/>
      <c r="N979" s="18"/>
    </row>
    <row r="980" s="6" customFormat="true" ht="12.75" hidden="false" customHeight="false" outlineLevel="0" collapsed="false">
      <c r="A980" s="0" t="s">
        <v>1550</v>
      </c>
      <c r="B980" s="0" t="s">
        <v>1551</v>
      </c>
      <c r="C980" s="0" t="s">
        <v>9</v>
      </c>
      <c r="D980" s="1" t="n">
        <v>4</v>
      </c>
      <c r="E980" s="0" t="str">
        <f aca="false">I980&amp;K980</f>
        <v/>
      </c>
      <c r="F980" s="24"/>
      <c r="G980" s="6" t="str">
        <f aca="false">IF($J980&gt;0,(MATCH($J980,SrceNames,0)+3),IF($L980&gt;0,CHAR(MATCH(L980,TrgtNames,0)+67),""))</f>
        <v/>
      </c>
      <c r="H980" s="25" t="str">
        <f aca="false">IF(A980="targets","t",H979)</f>
        <v>t</v>
      </c>
      <c r="I980" s="26"/>
      <c r="J980" s="26"/>
      <c r="K980" s="26"/>
      <c r="L980" s="26"/>
      <c r="N980" s="18"/>
    </row>
    <row r="981" s="6" customFormat="true" ht="12.75" hidden="false" customHeight="false" outlineLevel="0" collapsed="false">
      <c r="A981" s="0" t="s">
        <v>1552</v>
      </c>
      <c r="B981" s="0" t="s">
        <v>1553</v>
      </c>
      <c r="C981" s="0" t="s">
        <v>9</v>
      </c>
      <c r="D981" s="1" t="s">
        <v>1554</v>
      </c>
      <c r="E981" s="0" t="str">
        <f aca="false">I981&amp;K981</f>
        <v/>
      </c>
      <c r="F981" s="24"/>
      <c r="G981" s="6" t="str">
        <f aca="false">IF($J981&gt;0,(MATCH($J981,SrceNames,0)+3),IF($L981&gt;0,CHAR(MATCH(L981,TrgtNames,0)+67),""))</f>
        <v/>
      </c>
      <c r="H981" s="25" t="str">
        <f aca="false">IF(A981="targets","t",H980)</f>
        <v>t</v>
      </c>
      <c r="I981" s="26"/>
      <c r="J981" s="26"/>
      <c r="K981" s="26"/>
      <c r="L981" s="26"/>
      <c r="N981" s="18"/>
    </row>
    <row r="982" s="6" customFormat="true" ht="12.75" hidden="false" customHeight="false" outlineLevel="0" collapsed="false">
      <c r="A982" s="0" t="s">
        <v>1555</v>
      </c>
      <c r="B982" s="0" t="s">
        <v>1556</v>
      </c>
      <c r="C982" s="0" t="s">
        <v>9</v>
      </c>
      <c r="D982" s="1" t="n">
        <v>2</v>
      </c>
      <c r="E982" s="0" t="str">
        <f aca="false">I982&amp;K982</f>
        <v/>
      </c>
      <c r="F982" s="24"/>
      <c r="G982" s="6" t="str">
        <f aca="false">IF($J982&gt;0,(MATCH($J982,SrceNames,0)+3),IF($L982&gt;0,CHAR(MATCH(L982,TrgtNames,0)+67),""))</f>
        <v/>
      </c>
      <c r="H982" s="25" t="str">
        <f aca="false">IF(A982="targets","t",H981)</f>
        <v>t</v>
      </c>
      <c r="I982" s="26"/>
      <c r="J982" s="26"/>
      <c r="K982" s="26"/>
      <c r="L982" s="26"/>
      <c r="N982" s="18"/>
    </row>
    <row r="983" s="6" customFormat="true" ht="12.75" hidden="false" customHeight="false" outlineLevel="0" collapsed="false">
      <c r="A983" s="0" t="s">
        <v>1557</v>
      </c>
      <c r="B983" s="0" t="s">
        <v>1558</v>
      </c>
      <c r="C983" s="0" t="s">
        <v>9</v>
      </c>
      <c r="D983" s="1" t="n">
        <v>3</v>
      </c>
      <c r="E983" s="0" t="str">
        <f aca="false">I983&amp;K983</f>
        <v/>
      </c>
      <c r="F983" s="24"/>
      <c r="G983" s="6" t="str">
        <f aca="false">IF($J983&gt;0,(MATCH($J983,SrceNames,0)+3),IF($L983&gt;0,CHAR(MATCH(L983,TrgtNames,0)+67),""))</f>
        <v/>
      </c>
      <c r="H983" s="25" t="str">
        <f aca="false">IF(A983="targets","t",H982)</f>
        <v>t</v>
      </c>
      <c r="I983" s="26"/>
      <c r="J983" s="26"/>
      <c r="K983" s="26"/>
      <c r="L983" s="26"/>
      <c r="N983" s="18"/>
    </row>
    <row r="984" s="6" customFormat="true" ht="12.75" hidden="false" customHeight="false" outlineLevel="0" collapsed="false">
      <c r="A984" s="0" t="s">
        <v>1559</v>
      </c>
      <c r="B984" s="0" t="s">
        <v>1560</v>
      </c>
      <c r="C984" s="0" t="s">
        <v>9</v>
      </c>
      <c r="D984" s="1" t="n">
        <v>4</v>
      </c>
      <c r="E984" s="0" t="str">
        <f aca="false">I984&amp;K984</f>
        <v/>
      </c>
      <c r="F984" s="24"/>
      <c r="G984" s="6" t="str">
        <f aca="false">IF($J984&gt;0,(MATCH($J984,SrceNames,0)+3),IF($L984&gt;0,CHAR(MATCH(L984,TrgtNames,0)+67),""))</f>
        <v/>
      </c>
      <c r="H984" s="25" t="str">
        <f aca="false">IF(A984="targets","t",H983)</f>
        <v>t</v>
      </c>
      <c r="I984" s="26"/>
      <c r="J984" s="26"/>
      <c r="K984" s="26"/>
      <c r="L984" s="26"/>
      <c r="N984" s="18"/>
    </row>
    <row r="985" s="6" customFormat="true" ht="12.75" hidden="false" customHeight="false" outlineLevel="0" collapsed="false">
      <c r="A985" s="0" t="s">
        <v>1561</v>
      </c>
      <c r="B985" s="0" t="s">
        <v>1562</v>
      </c>
      <c r="C985" s="0" t="s">
        <v>9</v>
      </c>
      <c r="D985" s="1" t="s">
        <v>1563</v>
      </c>
      <c r="E985" s="0" t="str">
        <f aca="false">I985&amp;K985</f>
        <v/>
      </c>
      <c r="F985" s="24"/>
      <c r="G985" s="6" t="str">
        <f aca="false">IF($J985&gt;0,(MATCH($J985,SrceNames,0)+3),IF($L985&gt;0,CHAR(MATCH(L985,TrgtNames,0)+67),""))</f>
        <v/>
      </c>
      <c r="H985" s="25" t="str">
        <f aca="false">IF(A985="targets","t",H984)</f>
        <v>t</v>
      </c>
      <c r="I985" s="26"/>
      <c r="J985" s="26"/>
      <c r="K985" s="26"/>
      <c r="L985" s="26"/>
      <c r="N985" s="18"/>
    </row>
    <row r="986" s="6" customFormat="true" ht="12.75" hidden="false" customHeight="false" outlineLevel="0" collapsed="false">
      <c r="A986" s="0" t="s">
        <v>1564</v>
      </c>
      <c r="B986" s="0" t="s">
        <v>1565</v>
      </c>
      <c r="C986" s="0" t="s">
        <v>9</v>
      </c>
      <c r="D986" s="1" t="n">
        <v>2</v>
      </c>
      <c r="E986" s="0" t="str">
        <f aca="false">I986&amp;K986</f>
        <v/>
      </c>
      <c r="F986" s="24"/>
      <c r="G986" s="6" t="str">
        <f aca="false">IF($J986&gt;0,(MATCH($J986,SrceNames,0)+3),IF($L986&gt;0,CHAR(MATCH(L986,TrgtNames,0)+67),""))</f>
        <v/>
      </c>
      <c r="H986" s="25" t="str">
        <f aca="false">IF(A986="targets","t",H985)</f>
        <v>t</v>
      </c>
      <c r="I986" s="26"/>
      <c r="J986" s="26"/>
      <c r="K986" s="26"/>
      <c r="L986" s="26"/>
      <c r="N986" s="18"/>
    </row>
    <row r="987" s="6" customFormat="true" ht="12.75" hidden="false" customHeight="false" outlineLevel="0" collapsed="false">
      <c r="A987" s="0" t="s">
        <v>1566</v>
      </c>
      <c r="B987" s="0" t="s">
        <v>1567</v>
      </c>
      <c r="C987" s="0" t="s">
        <v>9</v>
      </c>
      <c r="D987" s="1" t="n">
        <v>3</v>
      </c>
      <c r="E987" s="0" t="str">
        <f aca="false">I987&amp;K987</f>
        <v/>
      </c>
      <c r="F987" s="24"/>
      <c r="G987" s="6" t="str">
        <f aca="false">IF($J987&gt;0,(MATCH($J987,SrceNames,0)+3),IF($L987&gt;0,CHAR(MATCH(L987,TrgtNames,0)+67),""))</f>
        <v/>
      </c>
      <c r="H987" s="25" t="str">
        <f aca="false">IF(A987="targets","t",H986)</f>
        <v>t</v>
      </c>
      <c r="I987" s="26"/>
      <c r="J987" s="26"/>
      <c r="K987" s="26"/>
      <c r="L987" s="26"/>
      <c r="N987" s="18"/>
    </row>
    <row r="988" s="6" customFormat="true" ht="12.75" hidden="false" customHeight="false" outlineLevel="0" collapsed="false">
      <c r="A988" s="0" t="s">
        <v>1568</v>
      </c>
      <c r="B988" s="0" t="s">
        <v>1569</v>
      </c>
      <c r="C988" s="0" t="s">
        <v>9</v>
      </c>
      <c r="D988" s="1" t="n">
        <v>4</v>
      </c>
      <c r="E988" s="0" t="str">
        <f aca="false">I988&amp;K988</f>
        <v/>
      </c>
      <c r="F988" s="24"/>
      <c r="G988" s="6" t="str">
        <f aca="false">IF($J988&gt;0,(MATCH($J988,SrceNames,0)+3),IF($L988&gt;0,CHAR(MATCH(L988,TrgtNames,0)+67),""))</f>
        <v/>
      </c>
      <c r="H988" s="25" t="str">
        <f aca="false">IF(A988="targets","t",H987)</f>
        <v>t</v>
      </c>
      <c r="I988" s="26"/>
      <c r="J988" s="26"/>
      <c r="K988" s="26"/>
      <c r="L988" s="26"/>
      <c r="N988" s="18"/>
    </row>
    <row r="989" s="6" customFormat="true" ht="12.75" hidden="false" customHeight="false" outlineLevel="0" collapsed="false">
      <c r="A989" s="0" t="s">
        <v>1570</v>
      </c>
      <c r="B989" s="0" t="s">
        <v>1571</v>
      </c>
      <c r="C989" s="0" t="s">
        <v>9</v>
      </c>
      <c r="D989" s="1" t="s">
        <v>1572</v>
      </c>
      <c r="E989" s="0" t="str">
        <f aca="false">I989&amp;K989</f>
        <v/>
      </c>
      <c r="F989" s="24"/>
      <c r="G989" s="6" t="str">
        <f aca="false">IF($J989&gt;0,(MATCH($J989,SrceNames,0)+3),IF($L989&gt;0,CHAR(MATCH(L989,TrgtNames,0)+67),""))</f>
        <v/>
      </c>
      <c r="H989" s="25" t="str">
        <f aca="false">IF(A989="targets","t",H988)</f>
        <v>t</v>
      </c>
      <c r="I989" s="26"/>
      <c r="J989" s="26"/>
      <c r="K989" s="26"/>
      <c r="L989" s="26"/>
      <c r="N989" s="18"/>
    </row>
    <row r="990" s="6" customFormat="true" ht="12.75" hidden="false" customHeight="false" outlineLevel="0" collapsed="false">
      <c r="A990" s="0" t="s">
        <v>1573</v>
      </c>
      <c r="B990" s="0" t="s">
        <v>1574</v>
      </c>
      <c r="C990" s="0" t="s">
        <v>9</v>
      </c>
      <c r="D990" s="1" t="n">
        <v>2</v>
      </c>
      <c r="E990" s="0" t="str">
        <f aca="false">I990&amp;K990</f>
        <v/>
      </c>
      <c r="F990" s="24"/>
      <c r="G990" s="6" t="str">
        <f aca="false">IF($J990&gt;0,(MATCH($J990,SrceNames,0)+3),IF($L990&gt;0,CHAR(MATCH(L990,TrgtNames,0)+67),""))</f>
        <v/>
      </c>
      <c r="H990" s="25" t="str">
        <f aca="false">IF(A990="targets","t",H989)</f>
        <v>t</v>
      </c>
      <c r="I990" s="26"/>
      <c r="J990" s="26"/>
      <c r="K990" s="26"/>
      <c r="L990" s="26"/>
      <c r="N990" s="18"/>
    </row>
    <row r="991" s="6" customFormat="true" ht="12.75" hidden="false" customHeight="false" outlineLevel="0" collapsed="false">
      <c r="A991" s="0" t="s">
        <v>1575</v>
      </c>
      <c r="B991" s="0" t="s">
        <v>1576</v>
      </c>
      <c r="C991" s="0" t="s">
        <v>9</v>
      </c>
      <c r="D991" s="1" t="n">
        <v>3</v>
      </c>
      <c r="E991" s="0" t="str">
        <f aca="false">I991&amp;K991</f>
        <v/>
      </c>
      <c r="F991" s="24"/>
      <c r="G991" s="6" t="str">
        <f aca="false">IF($J991&gt;0,(MATCH($J991,SrceNames,0)+3),IF($L991&gt;0,CHAR(MATCH(L991,TrgtNames,0)+67),""))</f>
        <v/>
      </c>
      <c r="H991" s="25" t="str">
        <f aca="false">IF(A991="targets","t",H990)</f>
        <v>t</v>
      </c>
      <c r="I991" s="26"/>
      <c r="J991" s="26"/>
      <c r="K991" s="26"/>
      <c r="L991" s="26"/>
      <c r="N991" s="18"/>
    </row>
    <row r="992" s="6" customFormat="true" ht="12.75" hidden="false" customHeight="false" outlineLevel="0" collapsed="false">
      <c r="A992" s="0" t="s">
        <v>1577</v>
      </c>
      <c r="B992" s="0" t="s">
        <v>1578</v>
      </c>
      <c r="C992" s="0" t="s">
        <v>9</v>
      </c>
      <c r="D992" s="1" t="n">
        <v>4</v>
      </c>
      <c r="E992" s="0" t="str">
        <f aca="false">I992&amp;K992</f>
        <v/>
      </c>
      <c r="F992" s="24"/>
      <c r="G992" s="6" t="str">
        <f aca="false">IF($J992&gt;0,(MATCH($J992,SrceNames,0)+3),IF($L992&gt;0,CHAR(MATCH(L992,TrgtNames,0)+67),""))</f>
        <v/>
      </c>
      <c r="H992" s="25" t="str">
        <f aca="false">IF(A992="targets","t",H991)</f>
        <v>t</v>
      </c>
      <c r="I992" s="26"/>
      <c r="J992" s="26"/>
      <c r="K992" s="26"/>
      <c r="L992" s="26"/>
      <c r="N992" s="18"/>
    </row>
    <row r="993" s="6" customFormat="true" ht="12.75" hidden="false" customHeight="false" outlineLevel="0" collapsed="false">
      <c r="A993" s="0" t="s">
        <v>1579</v>
      </c>
      <c r="B993" s="0" t="s">
        <v>1580</v>
      </c>
      <c r="C993" s="0" t="s">
        <v>9</v>
      </c>
      <c r="D993" s="1" t="s">
        <v>1581</v>
      </c>
      <c r="E993" s="0" t="str">
        <f aca="false">I993&amp;K993</f>
        <v/>
      </c>
      <c r="F993" s="24"/>
      <c r="G993" s="6" t="str">
        <f aca="false">IF($J993&gt;0,(MATCH($J993,SrceNames,0)+3),IF($L993&gt;0,CHAR(MATCH(L993,TrgtNames,0)+67),""))</f>
        <v/>
      </c>
      <c r="H993" s="25" t="str">
        <f aca="false">IF(A993="targets","t",H992)</f>
        <v>t</v>
      </c>
      <c r="I993" s="26"/>
      <c r="J993" s="26"/>
      <c r="K993" s="26"/>
      <c r="L993" s="26"/>
      <c r="N993" s="18"/>
    </row>
    <row r="994" s="6" customFormat="true" ht="12.75" hidden="false" customHeight="false" outlineLevel="0" collapsed="false">
      <c r="A994" s="0" t="s">
        <v>1582</v>
      </c>
      <c r="B994" s="0" t="s">
        <v>1583</v>
      </c>
      <c r="C994" s="0" t="s">
        <v>9</v>
      </c>
      <c r="D994" s="1" t="n">
        <v>2</v>
      </c>
      <c r="E994" s="0" t="str">
        <f aca="false">I994&amp;K994</f>
        <v/>
      </c>
      <c r="F994" s="24"/>
      <c r="G994" s="6" t="str">
        <f aca="false">IF($J994&gt;0,(MATCH($J994,SrceNames,0)+3),IF($L994&gt;0,CHAR(MATCH(L994,TrgtNames,0)+67),""))</f>
        <v/>
      </c>
      <c r="H994" s="25" t="str">
        <f aca="false">IF(A994="targets","t",H993)</f>
        <v>t</v>
      </c>
      <c r="I994" s="26"/>
      <c r="J994" s="26"/>
      <c r="K994" s="26"/>
      <c r="L994" s="26"/>
      <c r="N994" s="18"/>
    </row>
    <row r="995" s="6" customFormat="true" ht="12.75" hidden="false" customHeight="false" outlineLevel="0" collapsed="false">
      <c r="A995" s="0" t="s">
        <v>1584</v>
      </c>
      <c r="B995" s="0" t="s">
        <v>1585</v>
      </c>
      <c r="C995" s="0" t="s">
        <v>9</v>
      </c>
      <c r="D995" s="1" t="n">
        <v>3</v>
      </c>
      <c r="E995" s="0" t="str">
        <f aca="false">I995&amp;K995</f>
        <v/>
      </c>
      <c r="F995" s="24"/>
      <c r="G995" s="6" t="str">
        <f aca="false">IF($J995&gt;0,(MATCH($J995,SrceNames,0)+3),IF($L995&gt;0,CHAR(MATCH(L995,TrgtNames,0)+67),""))</f>
        <v/>
      </c>
      <c r="H995" s="25" t="str">
        <f aca="false">IF(A995="targets","t",H994)</f>
        <v>t</v>
      </c>
      <c r="I995" s="26"/>
      <c r="J995" s="26"/>
      <c r="K995" s="26"/>
      <c r="L995" s="26"/>
      <c r="N995" s="18"/>
    </row>
    <row r="996" s="6" customFormat="true" ht="12.75" hidden="false" customHeight="false" outlineLevel="0" collapsed="false">
      <c r="A996" s="0" t="s">
        <v>1586</v>
      </c>
      <c r="B996" s="0" t="s">
        <v>1587</v>
      </c>
      <c r="C996" s="0" t="s">
        <v>9</v>
      </c>
      <c r="D996" s="1" t="n">
        <v>4</v>
      </c>
      <c r="E996" s="0" t="str">
        <f aca="false">I996&amp;K996</f>
        <v/>
      </c>
      <c r="F996" s="24"/>
      <c r="G996" s="6" t="str">
        <f aca="false">IF($J996&gt;0,(MATCH($J996,SrceNames,0)+3),IF($L996&gt;0,CHAR(MATCH(L996,TrgtNames,0)+67),""))</f>
        <v/>
      </c>
      <c r="H996" s="25" t="str">
        <f aca="false">IF(A996="targets","t",H995)</f>
        <v>t</v>
      </c>
      <c r="I996" s="26"/>
      <c r="J996" s="26"/>
      <c r="K996" s="26"/>
      <c r="L996" s="26"/>
      <c r="N996" s="18"/>
    </row>
    <row r="997" s="6" customFormat="true" ht="12.75" hidden="false" customHeight="false" outlineLevel="0" collapsed="false">
      <c r="A997" s="0" t="s">
        <v>1588</v>
      </c>
      <c r="B997" s="0" t="s">
        <v>1589</v>
      </c>
      <c r="C997" s="0" t="s">
        <v>9</v>
      </c>
      <c r="D997" s="1" t="s">
        <v>1590</v>
      </c>
      <c r="E997" s="0" t="str">
        <f aca="false">I997&amp;K997</f>
        <v/>
      </c>
      <c r="F997" s="24"/>
      <c r="G997" s="6" t="str">
        <f aca="false">IF($J997&gt;0,(MATCH($J997,SrceNames,0)+3),IF($L997&gt;0,CHAR(MATCH(L997,TrgtNames,0)+67),""))</f>
        <v/>
      </c>
      <c r="H997" s="25" t="str">
        <f aca="false">IF(A997="targets","t",H996)</f>
        <v>t</v>
      </c>
      <c r="I997" s="26"/>
      <c r="J997" s="26"/>
      <c r="K997" s="26"/>
      <c r="L997" s="26"/>
      <c r="N997" s="18"/>
    </row>
    <row r="998" s="6" customFormat="true" ht="12.75" hidden="false" customHeight="false" outlineLevel="0" collapsed="false">
      <c r="A998" s="0" t="s">
        <v>1591</v>
      </c>
      <c r="B998" s="0" t="s">
        <v>1592</v>
      </c>
      <c r="C998" s="0" t="s">
        <v>9</v>
      </c>
      <c r="D998" s="1" t="n">
        <v>2</v>
      </c>
      <c r="E998" s="0" t="str">
        <f aca="false">I998&amp;K998</f>
        <v/>
      </c>
      <c r="F998" s="24"/>
      <c r="G998" s="6" t="str">
        <f aca="false">IF($J998&gt;0,(MATCH($J998,SrceNames,0)+3),IF($L998&gt;0,CHAR(MATCH(L998,TrgtNames,0)+67),""))</f>
        <v/>
      </c>
      <c r="H998" s="25" t="str">
        <f aca="false">IF(A998="targets","t",H997)</f>
        <v>t</v>
      </c>
      <c r="I998" s="26"/>
      <c r="J998" s="26"/>
      <c r="K998" s="26"/>
      <c r="L998" s="26"/>
      <c r="N998" s="18"/>
    </row>
    <row r="999" s="6" customFormat="true" ht="12.75" hidden="false" customHeight="false" outlineLevel="0" collapsed="false">
      <c r="A999" s="0" t="s">
        <v>1593</v>
      </c>
      <c r="B999" s="0" t="s">
        <v>1594</v>
      </c>
      <c r="C999" s="0" t="s">
        <v>9</v>
      </c>
      <c r="D999" s="1" t="n">
        <v>3</v>
      </c>
      <c r="E999" s="0" t="str">
        <f aca="false">I999&amp;K999</f>
        <v/>
      </c>
      <c r="F999" s="24"/>
      <c r="G999" s="6" t="str">
        <f aca="false">IF($J999&gt;0,(MATCH($J999,SrceNames,0)+3),IF($L999&gt;0,CHAR(MATCH(L999,TrgtNames,0)+67),""))</f>
        <v/>
      </c>
      <c r="H999" s="25" t="str">
        <f aca="false">IF(A999="targets","t",H998)</f>
        <v>t</v>
      </c>
      <c r="I999" s="26"/>
      <c r="J999" s="26"/>
      <c r="K999" s="26"/>
      <c r="L999" s="26"/>
      <c r="N999" s="18"/>
    </row>
    <row r="1000" s="6" customFormat="true" ht="12.75" hidden="false" customHeight="false" outlineLevel="0" collapsed="false">
      <c r="A1000" s="0" t="s">
        <v>1595</v>
      </c>
      <c r="B1000" s="0" t="s">
        <v>1596</v>
      </c>
      <c r="C1000" s="0" t="s">
        <v>9</v>
      </c>
      <c r="D1000" s="1" t="n">
        <v>4</v>
      </c>
      <c r="E1000" s="0" t="str">
        <f aca="false">I1000&amp;K1000</f>
        <v/>
      </c>
      <c r="F1000" s="24"/>
      <c r="G1000" s="6" t="str">
        <f aca="false">IF($J1000&gt;0,(MATCH($J1000,SrceNames,0)+3),IF($L1000&gt;0,CHAR(MATCH(L1000,TrgtNames,0)+67),""))</f>
        <v/>
      </c>
      <c r="H1000" s="25" t="str">
        <f aca="false">IF(A1000="targets","t",H999)</f>
        <v>t</v>
      </c>
      <c r="I1000" s="26"/>
      <c r="J1000" s="26"/>
      <c r="K1000" s="26"/>
      <c r="L1000" s="26"/>
      <c r="N1000" s="18"/>
    </row>
    <row r="1001" s="6" customFormat="true" ht="12.75" hidden="false" customHeight="false" outlineLevel="0" collapsed="false">
      <c r="A1001" s="0" t="s">
        <v>1597</v>
      </c>
      <c r="B1001" s="0" t="s">
        <v>1598</v>
      </c>
      <c r="C1001" s="0" t="s">
        <v>9</v>
      </c>
      <c r="D1001" s="1" t="s">
        <v>1599</v>
      </c>
      <c r="E1001" s="0" t="str">
        <f aca="false">I1001&amp;K1001</f>
        <v/>
      </c>
      <c r="F1001" s="24"/>
      <c r="G1001" s="6" t="str">
        <f aca="false">IF($J1001&gt;0,(MATCH($J1001,SrceNames,0)+3),IF($L1001&gt;0,CHAR(MATCH(L1001,TrgtNames,0)+67),""))</f>
        <v/>
      </c>
      <c r="H1001" s="25" t="str">
        <f aca="false">IF(A1001="targets","t",H1000)</f>
        <v>t</v>
      </c>
      <c r="I1001" s="26"/>
      <c r="J1001" s="26"/>
      <c r="K1001" s="26"/>
      <c r="L1001" s="26"/>
      <c r="N1001" s="18"/>
    </row>
    <row r="1002" s="6" customFormat="true" ht="12.75" hidden="false" customHeight="false" outlineLevel="0" collapsed="false">
      <c r="A1002" s="0" t="s">
        <v>1600</v>
      </c>
      <c r="B1002" s="0" t="s">
        <v>1601</v>
      </c>
      <c r="C1002" s="0" t="s">
        <v>9</v>
      </c>
      <c r="D1002" s="1" t="n">
        <v>2</v>
      </c>
      <c r="E1002" s="0" t="str">
        <f aca="false">I1002&amp;K1002</f>
        <v/>
      </c>
      <c r="F1002" s="24"/>
      <c r="G1002" s="6" t="str">
        <f aca="false">IF($J1002&gt;0,(MATCH($J1002,SrceNames,0)+3),IF($L1002&gt;0,CHAR(MATCH(L1002,TrgtNames,0)+67),""))</f>
        <v/>
      </c>
      <c r="H1002" s="25" t="str">
        <f aca="false">IF(A1002="targets","t",H1001)</f>
        <v>t</v>
      </c>
      <c r="I1002" s="26"/>
      <c r="J1002" s="26"/>
      <c r="K1002" s="26"/>
      <c r="L1002" s="26"/>
      <c r="N1002" s="18"/>
    </row>
    <row r="1003" s="6" customFormat="true" ht="12.75" hidden="false" customHeight="false" outlineLevel="0" collapsed="false">
      <c r="A1003" s="0" t="s">
        <v>1602</v>
      </c>
      <c r="B1003" s="0" t="s">
        <v>1603</v>
      </c>
      <c r="C1003" s="0" t="s">
        <v>9</v>
      </c>
      <c r="D1003" s="1" t="n">
        <v>3</v>
      </c>
      <c r="E1003" s="0" t="str">
        <f aca="false">I1003&amp;K1003</f>
        <v/>
      </c>
      <c r="F1003" s="24"/>
      <c r="G1003" s="6" t="str">
        <f aca="false">IF($J1003&gt;0,(MATCH($J1003,SrceNames,0)+3),IF($L1003&gt;0,CHAR(MATCH(L1003,TrgtNames,0)+67),""))</f>
        <v/>
      </c>
      <c r="H1003" s="25" t="str">
        <f aca="false">IF(A1003="targets","t",H1002)</f>
        <v>t</v>
      </c>
      <c r="I1003" s="26"/>
      <c r="J1003" s="26"/>
      <c r="K1003" s="26"/>
      <c r="L1003" s="26"/>
      <c r="N1003" s="18"/>
    </row>
    <row r="1004" s="6" customFormat="true" ht="12.75" hidden="false" customHeight="false" outlineLevel="0" collapsed="false">
      <c r="A1004" s="0" t="s">
        <v>1604</v>
      </c>
      <c r="B1004" s="0" t="s">
        <v>1605</v>
      </c>
      <c r="C1004" s="0" t="s">
        <v>9</v>
      </c>
      <c r="D1004" s="1" t="n">
        <v>4</v>
      </c>
      <c r="E1004" s="0" t="str">
        <f aca="false">I1004&amp;K1004</f>
        <v/>
      </c>
      <c r="F1004" s="24"/>
      <c r="G1004" s="6" t="str">
        <f aca="false">IF($J1004&gt;0,(MATCH($J1004,SrceNames,0)+3),IF($L1004&gt;0,CHAR(MATCH(L1004,TrgtNames,0)+67),""))</f>
        <v/>
      </c>
      <c r="H1004" s="25" t="str">
        <f aca="false">IF(A1004="targets","t",H1003)</f>
        <v>t</v>
      </c>
      <c r="I1004" s="26"/>
      <c r="J1004" s="26"/>
      <c r="K1004" s="26"/>
      <c r="L1004" s="26"/>
      <c r="N1004" s="18"/>
    </row>
    <row r="1005" s="6" customFormat="true" ht="12.75" hidden="false" customHeight="false" outlineLevel="0" collapsed="false">
      <c r="A1005" s="0" t="s">
        <v>1606</v>
      </c>
      <c r="B1005" s="0" t="s">
        <v>1607</v>
      </c>
      <c r="C1005" s="0" t="s">
        <v>9</v>
      </c>
      <c r="D1005" s="1" t="s">
        <v>1608</v>
      </c>
      <c r="E1005" s="0" t="str">
        <f aca="false">I1005&amp;K1005</f>
        <v/>
      </c>
      <c r="F1005" s="24"/>
      <c r="G1005" s="6" t="str">
        <f aca="false">IF($J1005&gt;0,(MATCH($J1005,SrceNames,0)+3),IF($L1005&gt;0,CHAR(MATCH(L1005,TrgtNames,0)+67),""))</f>
        <v/>
      </c>
      <c r="H1005" s="25" t="str">
        <f aca="false">IF(A1005="targets","t",H1004)</f>
        <v>t</v>
      </c>
      <c r="I1005" s="26"/>
      <c r="J1005" s="26"/>
      <c r="K1005" s="26"/>
      <c r="L1005" s="26"/>
      <c r="N1005" s="18"/>
    </row>
    <row r="1006" s="6" customFormat="true" ht="12.75" hidden="false" customHeight="false" outlineLevel="0" collapsed="false">
      <c r="A1006" s="0" t="s">
        <v>1609</v>
      </c>
      <c r="B1006" s="0" t="s">
        <v>1610</v>
      </c>
      <c r="C1006" s="0" t="s">
        <v>9</v>
      </c>
      <c r="D1006" s="1" t="n">
        <v>2</v>
      </c>
      <c r="E1006" s="0" t="str">
        <f aca="false">I1006&amp;K1006</f>
        <v/>
      </c>
      <c r="F1006" s="24"/>
      <c r="G1006" s="6" t="str">
        <f aca="false">IF($J1006&gt;0,(MATCH($J1006,SrceNames,0)+3),IF($L1006&gt;0,CHAR(MATCH(L1006,TrgtNames,0)+67),""))</f>
        <v/>
      </c>
      <c r="H1006" s="25" t="str">
        <f aca="false">IF(A1006="targets","t",H1005)</f>
        <v>t</v>
      </c>
      <c r="I1006" s="26"/>
      <c r="J1006" s="26"/>
      <c r="K1006" s="26"/>
      <c r="L1006" s="26"/>
      <c r="N1006" s="18"/>
    </row>
    <row r="1007" s="6" customFormat="true" ht="12.75" hidden="false" customHeight="false" outlineLevel="0" collapsed="false">
      <c r="A1007" s="0" t="s">
        <v>1611</v>
      </c>
      <c r="B1007" s="0" t="s">
        <v>1612</v>
      </c>
      <c r="C1007" s="0" t="s">
        <v>9</v>
      </c>
      <c r="D1007" s="1" t="n">
        <v>3</v>
      </c>
      <c r="E1007" s="0" t="str">
        <f aca="false">I1007&amp;K1007</f>
        <v/>
      </c>
      <c r="F1007" s="24"/>
      <c r="G1007" s="6" t="str">
        <f aca="false">IF($J1007&gt;0,(MATCH($J1007,SrceNames,0)+3),IF($L1007&gt;0,CHAR(MATCH(L1007,TrgtNames,0)+67),""))</f>
        <v/>
      </c>
      <c r="H1007" s="25" t="str">
        <f aca="false">IF(A1007="targets","t",H1006)</f>
        <v>t</v>
      </c>
      <c r="I1007" s="26"/>
      <c r="J1007" s="26"/>
      <c r="K1007" s="26"/>
      <c r="L1007" s="26"/>
      <c r="N1007" s="18"/>
    </row>
    <row r="1008" s="6" customFormat="true" ht="12.75" hidden="false" customHeight="false" outlineLevel="0" collapsed="false">
      <c r="A1008" s="0" t="s">
        <v>1613</v>
      </c>
      <c r="B1008" s="0" t="s">
        <v>1614</v>
      </c>
      <c r="C1008" s="0" t="s">
        <v>9</v>
      </c>
      <c r="D1008" s="1" t="n">
        <v>4</v>
      </c>
      <c r="E1008" s="0" t="str">
        <f aca="false">I1008&amp;K1008</f>
        <v/>
      </c>
      <c r="F1008" s="24"/>
      <c r="G1008" s="6" t="str">
        <f aca="false">IF($J1008&gt;0,(MATCH($J1008,SrceNames,0)+3),IF($L1008&gt;0,CHAR(MATCH(L1008,TrgtNames,0)+67),""))</f>
        <v/>
      </c>
      <c r="H1008" s="25" t="str">
        <f aca="false">IF(A1008="targets","t",H1007)</f>
        <v>t</v>
      </c>
      <c r="I1008" s="26"/>
      <c r="J1008" s="26"/>
      <c r="K1008" s="26"/>
      <c r="L1008" s="26"/>
      <c r="N1008" s="18"/>
    </row>
    <row r="1009" s="6" customFormat="true" ht="12.75" hidden="false" customHeight="false" outlineLevel="0" collapsed="false">
      <c r="A1009" s="0" t="s">
        <v>1615</v>
      </c>
      <c r="B1009" s="0" t="s">
        <v>1616</v>
      </c>
      <c r="C1009" s="0" t="s">
        <v>9</v>
      </c>
      <c r="D1009" s="1" t="s">
        <v>1617</v>
      </c>
      <c r="E1009" s="0" t="str">
        <f aca="false">I1009&amp;K1009</f>
        <v/>
      </c>
      <c r="F1009" s="24"/>
      <c r="G1009" s="6" t="str">
        <f aca="false">IF($J1009&gt;0,(MATCH($J1009,SrceNames,0)+3),IF($L1009&gt;0,CHAR(MATCH(L1009,TrgtNames,0)+67),""))</f>
        <v/>
      </c>
      <c r="H1009" s="25" t="str">
        <f aca="false">IF(A1009="targets","t",H1008)</f>
        <v>t</v>
      </c>
      <c r="I1009" s="26"/>
      <c r="J1009" s="26"/>
      <c r="K1009" s="26"/>
      <c r="L1009" s="26"/>
      <c r="N1009" s="18"/>
    </row>
    <row r="1010" s="6" customFormat="true" ht="12.75" hidden="false" customHeight="false" outlineLevel="0" collapsed="false">
      <c r="A1010" s="0" t="s">
        <v>1618</v>
      </c>
      <c r="B1010" s="0" t="s">
        <v>1619</v>
      </c>
      <c r="C1010" s="0" t="s">
        <v>9</v>
      </c>
      <c r="D1010" s="1" t="n">
        <v>2</v>
      </c>
      <c r="E1010" s="0" t="str">
        <f aca="false">I1010&amp;K1010</f>
        <v/>
      </c>
      <c r="F1010" s="24"/>
      <c r="G1010" s="6" t="str">
        <f aca="false">IF($J1010&gt;0,(MATCH($J1010,SrceNames,0)+3),IF($L1010&gt;0,CHAR(MATCH(L1010,TrgtNames,0)+67),""))</f>
        <v/>
      </c>
      <c r="H1010" s="25" t="str">
        <f aca="false">IF(A1010="targets","t",H1009)</f>
        <v>t</v>
      </c>
      <c r="I1010" s="26"/>
      <c r="J1010" s="26"/>
      <c r="K1010" s="26"/>
      <c r="L1010" s="26"/>
      <c r="N1010" s="18"/>
    </row>
    <row r="1011" s="6" customFormat="true" ht="12.75" hidden="false" customHeight="false" outlineLevel="0" collapsed="false">
      <c r="A1011" s="0" t="s">
        <v>1620</v>
      </c>
      <c r="B1011" s="0" t="s">
        <v>1621</v>
      </c>
      <c r="C1011" s="0" t="s">
        <v>9</v>
      </c>
      <c r="D1011" s="1" t="n">
        <v>3</v>
      </c>
      <c r="E1011" s="0" t="str">
        <f aca="false">I1011&amp;K1011</f>
        <v/>
      </c>
      <c r="F1011" s="24"/>
      <c r="G1011" s="6" t="str">
        <f aca="false">IF($J1011&gt;0,(MATCH($J1011,SrceNames,0)+3),IF($L1011&gt;0,CHAR(MATCH(L1011,TrgtNames,0)+67),""))</f>
        <v/>
      </c>
      <c r="H1011" s="25" t="str">
        <f aca="false">IF(A1011="targets","t",H1010)</f>
        <v>t</v>
      </c>
      <c r="I1011" s="26"/>
      <c r="J1011" s="26"/>
      <c r="K1011" s="26"/>
      <c r="L1011" s="26"/>
      <c r="N1011" s="18"/>
    </row>
    <row r="1012" s="6" customFormat="true" ht="12.75" hidden="false" customHeight="false" outlineLevel="0" collapsed="false">
      <c r="A1012" s="0" t="s">
        <v>1622</v>
      </c>
      <c r="B1012" s="0" t="s">
        <v>1623</v>
      </c>
      <c r="C1012" s="0" t="s">
        <v>9</v>
      </c>
      <c r="D1012" s="1" t="n">
        <v>4</v>
      </c>
      <c r="E1012" s="0" t="str">
        <f aca="false">I1012&amp;K1012</f>
        <v/>
      </c>
      <c r="F1012" s="24"/>
      <c r="G1012" s="6" t="str">
        <f aca="false">IF($J1012&gt;0,(MATCH($J1012,SrceNames,0)+3),IF($L1012&gt;0,CHAR(MATCH(L1012,TrgtNames,0)+67),""))</f>
        <v/>
      </c>
      <c r="H1012" s="25" t="str">
        <f aca="false">IF(A1012="targets","t",H1011)</f>
        <v>t</v>
      </c>
      <c r="I1012" s="26"/>
      <c r="J1012" s="26"/>
      <c r="K1012" s="26"/>
      <c r="L1012" s="26"/>
      <c r="N1012" s="18"/>
    </row>
    <row r="1013" s="6" customFormat="true" ht="12.75" hidden="false" customHeight="false" outlineLevel="0" collapsed="false">
      <c r="A1013" s="0" t="s">
        <v>1624</v>
      </c>
      <c r="B1013" s="0" t="s">
        <v>1625</v>
      </c>
      <c r="C1013" s="0" t="s">
        <v>9</v>
      </c>
      <c r="D1013" s="1" t="s">
        <v>1626</v>
      </c>
      <c r="E1013" s="0" t="str">
        <f aca="false">I1013&amp;K1013</f>
        <v/>
      </c>
      <c r="F1013" s="24"/>
      <c r="G1013" s="6" t="str">
        <f aca="false">IF($J1013&gt;0,(MATCH($J1013,SrceNames,0)+3),IF($L1013&gt;0,CHAR(MATCH(L1013,TrgtNames,0)+67),""))</f>
        <v/>
      </c>
      <c r="H1013" s="25" t="str">
        <f aca="false">IF(A1013="targets","t",H1012)</f>
        <v>t</v>
      </c>
      <c r="I1013" s="26"/>
      <c r="J1013" s="26"/>
      <c r="K1013" s="26"/>
      <c r="L1013" s="26"/>
      <c r="N1013" s="18"/>
    </row>
    <row r="1014" s="6" customFormat="true" ht="12.75" hidden="false" customHeight="false" outlineLevel="0" collapsed="false">
      <c r="A1014" s="0" t="s">
        <v>1627</v>
      </c>
      <c r="B1014" s="0" t="s">
        <v>1628</v>
      </c>
      <c r="C1014" s="0" t="s">
        <v>9</v>
      </c>
      <c r="D1014" s="1" t="n">
        <v>2</v>
      </c>
      <c r="E1014" s="0" t="str">
        <f aca="false">I1014&amp;K1014</f>
        <v/>
      </c>
      <c r="F1014" s="24"/>
      <c r="G1014" s="6" t="str">
        <f aca="false">IF($J1014&gt;0,(MATCH($J1014,SrceNames,0)+3),IF($L1014&gt;0,CHAR(MATCH(L1014,TrgtNames,0)+67),""))</f>
        <v/>
      </c>
      <c r="H1014" s="25" t="str">
        <f aca="false">IF(A1014="targets","t",H1013)</f>
        <v>t</v>
      </c>
      <c r="I1014" s="26"/>
      <c r="J1014" s="26"/>
      <c r="K1014" s="26"/>
      <c r="L1014" s="26"/>
      <c r="N1014" s="18"/>
    </row>
    <row r="1015" s="6" customFormat="true" ht="12.75" hidden="false" customHeight="false" outlineLevel="0" collapsed="false">
      <c r="A1015" s="0" t="s">
        <v>1629</v>
      </c>
      <c r="B1015" s="0" t="s">
        <v>1630</v>
      </c>
      <c r="C1015" s="0" t="s">
        <v>9</v>
      </c>
      <c r="D1015" s="1" t="n">
        <v>3</v>
      </c>
      <c r="E1015" s="0" t="str">
        <f aca="false">I1015&amp;K1015</f>
        <v/>
      </c>
      <c r="F1015" s="24"/>
      <c r="G1015" s="6" t="str">
        <f aca="false">IF($J1015&gt;0,(MATCH($J1015,SrceNames,0)+3),IF($L1015&gt;0,CHAR(MATCH(L1015,TrgtNames,0)+67),""))</f>
        <v/>
      </c>
      <c r="H1015" s="25" t="str">
        <f aca="false">IF(A1015="targets","t",H1014)</f>
        <v>t</v>
      </c>
      <c r="I1015" s="26"/>
      <c r="J1015" s="26"/>
      <c r="K1015" s="26"/>
      <c r="L1015" s="26"/>
      <c r="N1015" s="18"/>
    </row>
    <row r="1016" s="6" customFormat="true" ht="12.75" hidden="false" customHeight="false" outlineLevel="0" collapsed="false">
      <c r="A1016" s="0" t="s">
        <v>1631</v>
      </c>
      <c r="B1016" s="0" t="s">
        <v>1632</v>
      </c>
      <c r="C1016" s="0" t="s">
        <v>9</v>
      </c>
      <c r="D1016" s="1" t="n">
        <v>4</v>
      </c>
      <c r="E1016" s="0" t="str">
        <f aca="false">I1016&amp;K1016</f>
        <v/>
      </c>
      <c r="F1016" s="24"/>
      <c r="G1016" s="6" t="str">
        <f aca="false">IF($J1016&gt;0,(MATCH($J1016,SrceNames,0)+3),IF($L1016&gt;0,CHAR(MATCH(L1016,TrgtNames,0)+67),""))</f>
        <v/>
      </c>
      <c r="H1016" s="25" t="str">
        <f aca="false">IF(A1016="targets","t",H1015)</f>
        <v>t</v>
      </c>
      <c r="I1016" s="26"/>
      <c r="J1016" s="26"/>
      <c r="K1016" s="26"/>
      <c r="L1016" s="26"/>
      <c r="N1016" s="18"/>
    </row>
    <row r="1017" s="6" customFormat="true" ht="12.75" hidden="false" customHeight="false" outlineLevel="0" collapsed="false">
      <c r="A1017" s="0" t="s">
        <v>1633</v>
      </c>
      <c r="B1017" s="0" t="s">
        <v>1634</v>
      </c>
      <c r="C1017" s="0" t="s">
        <v>9</v>
      </c>
      <c r="D1017" s="1" t="s">
        <v>1635</v>
      </c>
      <c r="E1017" s="0" t="str">
        <f aca="false">I1017&amp;K1017</f>
        <v/>
      </c>
      <c r="F1017" s="24"/>
      <c r="G1017" s="6" t="str">
        <f aca="false">IF($J1017&gt;0,(MATCH($J1017,SrceNames,0)+3),IF($L1017&gt;0,CHAR(MATCH(L1017,TrgtNames,0)+67),""))</f>
        <v/>
      </c>
      <c r="H1017" s="25" t="str">
        <f aca="false">IF(A1017="targets","t",H1016)</f>
        <v>t</v>
      </c>
      <c r="I1017" s="26"/>
      <c r="J1017" s="26"/>
      <c r="K1017" s="26"/>
      <c r="L1017" s="26"/>
      <c r="N1017" s="18"/>
    </row>
    <row r="1018" s="6" customFormat="true" ht="12.75" hidden="false" customHeight="false" outlineLevel="0" collapsed="false">
      <c r="A1018" s="0" t="s">
        <v>1636</v>
      </c>
      <c r="B1018" s="0" t="s">
        <v>1637</v>
      </c>
      <c r="C1018" s="0" t="s">
        <v>9</v>
      </c>
      <c r="D1018" s="1" t="n">
        <v>2</v>
      </c>
      <c r="E1018" s="0" t="str">
        <f aca="false">I1018&amp;K1018</f>
        <v/>
      </c>
      <c r="F1018" s="24"/>
      <c r="G1018" s="6" t="str">
        <f aca="false">IF($J1018&gt;0,(MATCH($J1018,SrceNames,0)+3),IF($L1018&gt;0,CHAR(MATCH(L1018,TrgtNames,0)+67),""))</f>
        <v/>
      </c>
      <c r="H1018" s="25" t="str">
        <f aca="false">IF(A1018="targets","t",H1017)</f>
        <v>t</v>
      </c>
      <c r="I1018" s="26"/>
      <c r="J1018" s="26"/>
      <c r="K1018" s="26"/>
      <c r="L1018" s="26"/>
      <c r="N1018" s="18"/>
    </row>
    <row r="1019" s="6" customFormat="true" ht="12.75" hidden="false" customHeight="false" outlineLevel="0" collapsed="false">
      <c r="A1019" s="0" t="s">
        <v>1638</v>
      </c>
      <c r="B1019" s="0" t="s">
        <v>1639</v>
      </c>
      <c r="C1019" s="0" t="s">
        <v>9</v>
      </c>
      <c r="D1019" s="1" t="n">
        <v>3</v>
      </c>
      <c r="E1019" s="0" t="str">
        <f aca="false">I1019&amp;K1019</f>
        <v/>
      </c>
      <c r="F1019" s="24"/>
      <c r="G1019" s="6" t="str">
        <f aca="false">IF($J1019&gt;0,(MATCH($J1019,SrceNames,0)+3),IF($L1019&gt;0,CHAR(MATCH(L1019,TrgtNames,0)+67),""))</f>
        <v/>
      </c>
      <c r="H1019" s="25" t="str">
        <f aca="false">IF(A1019="targets","t",H1018)</f>
        <v>t</v>
      </c>
      <c r="I1019" s="26"/>
      <c r="J1019" s="26"/>
      <c r="K1019" s="26"/>
      <c r="L1019" s="26"/>
      <c r="N1019" s="18"/>
    </row>
    <row r="1020" s="6" customFormat="true" ht="12.75" hidden="false" customHeight="false" outlineLevel="0" collapsed="false">
      <c r="A1020" s="0" t="s">
        <v>1640</v>
      </c>
      <c r="B1020" s="0" t="s">
        <v>1641</v>
      </c>
      <c r="C1020" s="0" t="s">
        <v>9</v>
      </c>
      <c r="D1020" s="1" t="n">
        <v>4</v>
      </c>
      <c r="E1020" s="0" t="str">
        <f aca="false">I1020&amp;K1020</f>
        <v/>
      </c>
      <c r="F1020" s="24"/>
      <c r="G1020" s="6" t="str">
        <f aca="false">IF($J1020&gt;0,(MATCH($J1020,SrceNames,0)+3),IF($L1020&gt;0,CHAR(MATCH(L1020,TrgtNames,0)+67),""))</f>
        <v/>
      </c>
      <c r="H1020" s="25" t="str">
        <f aca="false">IF(A1020="targets","t",H1019)</f>
        <v>t</v>
      </c>
      <c r="I1020" s="26"/>
      <c r="J1020" s="26"/>
      <c r="K1020" s="26"/>
      <c r="L1020" s="26"/>
      <c r="N1020" s="18"/>
    </row>
    <row r="1021" s="6" customFormat="true" ht="12.75" hidden="false" customHeight="false" outlineLevel="0" collapsed="false">
      <c r="A1021" s="0" t="s">
        <v>1642</v>
      </c>
      <c r="B1021" s="0" t="s">
        <v>1643</v>
      </c>
      <c r="C1021" s="0" t="s">
        <v>9</v>
      </c>
      <c r="D1021" s="1" t="s">
        <v>1644</v>
      </c>
      <c r="E1021" s="0" t="str">
        <f aca="false">I1021&amp;K1021</f>
        <v/>
      </c>
      <c r="F1021" s="24"/>
      <c r="G1021" s="6" t="str">
        <f aca="false">IF($J1021&gt;0,(MATCH($J1021,SrceNames,0)+3),IF($L1021&gt;0,CHAR(MATCH(L1021,TrgtNames,0)+67),""))</f>
        <v/>
      </c>
      <c r="H1021" s="25" t="str">
        <f aca="false">IF(A1021="targets","t",H1020)</f>
        <v>t</v>
      </c>
      <c r="I1021" s="26"/>
      <c r="J1021" s="26"/>
      <c r="K1021" s="26"/>
      <c r="L1021" s="26"/>
      <c r="N1021" s="18"/>
    </row>
    <row r="1022" s="6" customFormat="true" ht="12.75" hidden="false" customHeight="false" outlineLevel="0" collapsed="false">
      <c r="A1022" s="0" t="s">
        <v>1645</v>
      </c>
      <c r="B1022" s="0" t="s">
        <v>1646</v>
      </c>
      <c r="C1022" s="0" t="s">
        <v>9</v>
      </c>
      <c r="D1022" s="1" t="n">
        <v>2</v>
      </c>
      <c r="E1022" s="0" t="str">
        <f aca="false">I1022&amp;K1022</f>
        <v/>
      </c>
      <c r="F1022" s="24"/>
      <c r="G1022" s="6" t="str">
        <f aca="false">IF($J1022&gt;0,(MATCH($J1022,SrceNames,0)+3),IF($L1022&gt;0,CHAR(MATCH(L1022,TrgtNames,0)+67),""))</f>
        <v/>
      </c>
      <c r="H1022" s="25" t="str">
        <f aca="false">IF(A1022="targets","t",H1021)</f>
        <v>t</v>
      </c>
      <c r="I1022" s="26"/>
      <c r="J1022" s="26"/>
      <c r="K1022" s="26"/>
      <c r="L1022" s="26"/>
      <c r="N1022" s="18"/>
    </row>
    <row r="1023" s="6" customFormat="true" ht="12.75" hidden="false" customHeight="false" outlineLevel="0" collapsed="false">
      <c r="A1023" s="0" t="s">
        <v>1647</v>
      </c>
      <c r="B1023" s="0" t="s">
        <v>1648</v>
      </c>
      <c r="C1023" s="0" t="s">
        <v>9</v>
      </c>
      <c r="D1023" s="1" t="n">
        <v>3</v>
      </c>
      <c r="E1023" s="0" t="str">
        <f aca="false">I1023&amp;K1023</f>
        <v/>
      </c>
      <c r="F1023" s="24"/>
      <c r="G1023" s="6" t="str">
        <f aca="false">IF($J1023&gt;0,(MATCH($J1023,SrceNames,0)+3),IF($L1023&gt;0,CHAR(MATCH(L1023,TrgtNames,0)+67),""))</f>
        <v/>
      </c>
      <c r="H1023" s="25" t="str">
        <f aca="false">IF(A1023="targets","t",H1022)</f>
        <v>t</v>
      </c>
      <c r="I1023" s="26"/>
      <c r="J1023" s="26"/>
      <c r="K1023" s="26"/>
      <c r="L1023" s="26"/>
      <c r="N1023" s="18"/>
    </row>
    <row r="1024" s="6" customFormat="true" ht="12.75" hidden="false" customHeight="false" outlineLevel="0" collapsed="false">
      <c r="A1024" s="0" t="s">
        <v>1649</v>
      </c>
      <c r="B1024" s="0" t="s">
        <v>1650</v>
      </c>
      <c r="C1024" s="0" t="s">
        <v>9</v>
      </c>
      <c r="D1024" s="1" t="n">
        <v>4</v>
      </c>
      <c r="E1024" s="0" t="str">
        <f aca="false">I1024&amp;K1024</f>
        <v/>
      </c>
      <c r="F1024" s="24"/>
      <c r="G1024" s="6" t="str">
        <f aca="false">IF($J1024&gt;0,(MATCH($J1024,SrceNames,0)+3),IF($L1024&gt;0,CHAR(MATCH(L1024,TrgtNames,0)+67),""))</f>
        <v/>
      </c>
      <c r="H1024" s="25" t="str">
        <f aca="false">IF(A1024="targets","t",H1023)</f>
        <v>t</v>
      </c>
      <c r="I1024" s="26"/>
      <c r="J1024" s="26"/>
      <c r="K1024" s="26"/>
      <c r="L1024" s="26"/>
      <c r="N1024" s="18"/>
    </row>
    <row r="1025" s="6" customFormat="true" ht="12.75" hidden="false" customHeight="false" outlineLevel="0" collapsed="false">
      <c r="A1025" s="0" t="s">
        <v>1651</v>
      </c>
      <c r="B1025" s="0" t="s">
        <v>1652</v>
      </c>
      <c r="C1025" s="0" t="s">
        <v>9</v>
      </c>
      <c r="D1025" s="1" t="s">
        <v>1652</v>
      </c>
      <c r="E1025" s="0" t="str">
        <f aca="false">I1025&amp;K1025</f>
        <v/>
      </c>
      <c r="F1025" s="24"/>
      <c r="G1025" s="6" t="str">
        <f aca="false">IF($J1025&gt;0,(MATCH($J1025,SrceNames,0)+3),IF($L1025&gt;0,CHAR(MATCH(L1025,TrgtNames,0)+67),""))</f>
        <v/>
      </c>
      <c r="H1025" s="25" t="str">
        <f aca="false">IF(A1025="targets","t",H1024)</f>
        <v>t</v>
      </c>
      <c r="I1025" s="26"/>
      <c r="J1025" s="26"/>
      <c r="K1025" s="26"/>
      <c r="L1025" s="26"/>
      <c r="N1025" s="18"/>
    </row>
    <row r="1026" s="6" customFormat="true" ht="12.75" hidden="false" customHeight="false" outlineLevel="0" collapsed="false">
      <c r="A1026" s="0" t="s">
        <v>1653</v>
      </c>
      <c r="B1026" s="0" t="s">
        <v>1654</v>
      </c>
      <c r="C1026" s="0" t="s">
        <v>9</v>
      </c>
      <c r="D1026" s="1" t="s">
        <v>1654</v>
      </c>
      <c r="E1026" s="0" t="str">
        <f aca="false">I1026&amp;K1026</f>
        <v/>
      </c>
      <c r="F1026" s="24"/>
      <c r="G1026" s="6" t="str">
        <f aca="false">IF($J1026&gt;0,(MATCH($J1026,SrceNames,0)+3),IF($L1026&gt;0,CHAR(MATCH(L1026,TrgtNames,0)+67),""))</f>
        <v/>
      </c>
      <c r="H1026" s="25" t="str">
        <f aca="false">IF(A1026="targets","t",H1025)</f>
        <v>t</v>
      </c>
      <c r="I1026" s="26"/>
      <c r="J1026" s="26"/>
      <c r="K1026" s="26"/>
      <c r="L1026" s="26"/>
      <c r="N1026" s="18"/>
    </row>
    <row r="1027" s="6" customFormat="true" ht="12.75" hidden="false" customHeight="false" outlineLevel="0" collapsed="false">
      <c r="A1027" s="0" t="s">
        <v>1655</v>
      </c>
      <c r="B1027" s="0" t="s">
        <v>1656</v>
      </c>
      <c r="C1027" s="0" t="s">
        <v>9</v>
      </c>
      <c r="D1027" s="1" t="s">
        <v>1656</v>
      </c>
      <c r="E1027" s="0" t="str">
        <f aca="false">I1027&amp;K1027</f>
        <v/>
      </c>
      <c r="F1027" s="24"/>
      <c r="G1027" s="6" t="str">
        <f aca="false">IF($J1027&gt;0,(MATCH($J1027,SrceNames,0)+3),IF($L1027&gt;0,CHAR(MATCH(L1027,TrgtNames,0)+67),""))</f>
        <v/>
      </c>
      <c r="H1027" s="25" t="str">
        <f aca="false">IF(A1027="targets","t",H1026)</f>
        <v>t</v>
      </c>
      <c r="I1027" s="26"/>
      <c r="J1027" s="26"/>
      <c r="K1027" s="26"/>
      <c r="L1027" s="26"/>
      <c r="N1027" s="18"/>
    </row>
    <row r="1028" s="6" customFormat="true" ht="12.75" hidden="false" customHeight="false" outlineLevel="0" collapsed="false">
      <c r="A1028" s="0" t="s">
        <v>1657</v>
      </c>
      <c r="B1028" s="0" t="s">
        <v>1658</v>
      </c>
      <c r="C1028" s="0" t="s">
        <v>9</v>
      </c>
      <c r="D1028" s="1" t="s">
        <v>1658</v>
      </c>
      <c r="E1028" s="0" t="str">
        <f aca="false">I1028&amp;K1028</f>
        <v/>
      </c>
      <c r="F1028" s="24"/>
      <c r="G1028" s="6" t="str">
        <f aca="false">IF($J1028&gt;0,(MATCH($J1028,SrceNames,0)+3),IF($L1028&gt;0,CHAR(MATCH(L1028,TrgtNames,0)+67),""))</f>
        <v/>
      </c>
      <c r="H1028" s="25" t="str">
        <f aca="false">IF(A1028="targets","t",H1027)</f>
        <v>t</v>
      </c>
      <c r="I1028" s="26"/>
      <c r="J1028" s="26"/>
      <c r="K1028" s="26"/>
      <c r="L1028" s="26"/>
      <c r="N1028" s="18"/>
    </row>
    <row r="1029" s="6" customFormat="true" ht="12.75" hidden="false" customHeight="false" outlineLevel="0" collapsed="false">
      <c r="A1029" s="0" t="s">
        <v>1659</v>
      </c>
      <c r="B1029" s="0" t="s">
        <v>1660</v>
      </c>
      <c r="C1029" s="0" t="s">
        <v>9</v>
      </c>
      <c r="D1029" s="1" t="s">
        <v>1660</v>
      </c>
      <c r="E1029" s="0" t="str">
        <f aca="false">I1029&amp;K1029</f>
        <v/>
      </c>
      <c r="F1029" s="24"/>
      <c r="G1029" s="6" t="str">
        <f aca="false">IF($J1029&gt;0,(MATCH($J1029,SrceNames,0)+3),IF($L1029&gt;0,CHAR(MATCH(L1029,TrgtNames,0)+67),""))</f>
        <v/>
      </c>
      <c r="H1029" s="25" t="str">
        <f aca="false">IF(A1029="targets","t",H1028)</f>
        <v>t</v>
      </c>
      <c r="I1029" s="26"/>
      <c r="J1029" s="26"/>
      <c r="K1029" s="26"/>
      <c r="L1029" s="26"/>
      <c r="N1029" s="18"/>
    </row>
    <row r="1030" s="6" customFormat="true" ht="12.75" hidden="false" customHeight="false" outlineLevel="0" collapsed="false">
      <c r="A1030" s="0" t="s">
        <v>1661</v>
      </c>
      <c r="B1030" s="0" t="s">
        <v>1662</v>
      </c>
      <c r="C1030" s="0" t="s">
        <v>9</v>
      </c>
      <c r="D1030" s="1" t="s">
        <v>1662</v>
      </c>
      <c r="E1030" s="0" t="str">
        <f aca="false">I1030&amp;K1030</f>
        <v/>
      </c>
      <c r="F1030" s="24"/>
      <c r="G1030" s="6" t="str">
        <f aca="false">IF($J1030&gt;0,(MATCH($J1030,SrceNames,0)+3),IF($L1030&gt;0,CHAR(MATCH(L1030,TrgtNames,0)+67),""))</f>
        <v/>
      </c>
      <c r="H1030" s="25" t="str">
        <f aca="false">IF(A1030="targets","t",H1029)</f>
        <v>t</v>
      </c>
      <c r="I1030" s="26"/>
      <c r="J1030" s="26"/>
      <c r="K1030" s="26"/>
      <c r="L1030" s="26"/>
      <c r="N1030" s="18"/>
    </row>
    <row r="1031" s="6" customFormat="true" ht="12.75" hidden="false" customHeight="false" outlineLevel="0" collapsed="false">
      <c r="A1031" s="0" t="s">
        <v>1663</v>
      </c>
      <c r="B1031" s="0" t="s">
        <v>1664</v>
      </c>
      <c r="C1031" s="0" t="s">
        <v>9</v>
      </c>
      <c r="D1031" s="1" t="s">
        <v>1664</v>
      </c>
      <c r="E1031" s="0" t="str">
        <f aca="false">I1031&amp;K1031</f>
        <v/>
      </c>
      <c r="F1031" s="24"/>
      <c r="G1031" s="6" t="str">
        <f aca="false">IF($J1031&gt;0,(MATCH($J1031,SrceNames,0)+3),IF($L1031&gt;0,CHAR(MATCH(L1031,TrgtNames,0)+67),""))</f>
        <v/>
      </c>
      <c r="H1031" s="25" t="str">
        <f aca="false">IF(A1031="targets","t",H1030)</f>
        <v>t</v>
      </c>
      <c r="I1031" s="26"/>
      <c r="J1031" s="26"/>
      <c r="K1031" s="26"/>
      <c r="L1031" s="26"/>
      <c r="N1031" s="18"/>
    </row>
    <row r="1032" s="6" customFormat="true" ht="12.75" hidden="false" customHeight="false" outlineLevel="0" collapsed="false">
      <c r="A1032" s="0" t="s">
        <v>1665</v>
      </c>
      <c r="B1032" s="0" t="s">
        <v>1666</v>
      </c>
      <c r="C1032" s="0" t="s">
        <v>9</v>
      </c>
      <c r="D1032" s="1" t="s">
        <v>1666</v>
      </c>
      <c r="E1032" s="0" t="str">
        <f aca="false">I1032&amp;K1032</f>
        <v/>
      </c>
      <c r="F1032" s="24"/>
      <c r="G1032" s="6" t="str">
        <f aca="false">IF($J1032&gt;0,(MATCH($J1032,SrceNames,0)+3),IF($L1032&gt;0,CHAR(MATCH(L1032,TrgtNames,0)+67),""))</f>
        <v/>
      </c>
      <c r="H1032" s="25" t="str">
        <f aca="false">IF(A1032="targets","t",H1031)</f>
        <v>t</v>
      </c>
      <c r="I1032" s="26"/>
      <c r="J1032" s="26"/>
      <c r="K1032" s="26"/>
      <c r="L1032" s="26"/>
      <c r="N1032" s="18"/>
    </row>
    <row r="1033" s="6" customFormat="true" ht="12.75" hidden="false" customHeight="false" outlineLevel="0" collapsed="false">
      <c r="A1033" s="0" t="s">
        <v>1667</v>
      </c>
      <c r="B1033" s="0" t="s">
        <v>1668</v>
      </c>
      <c r="C1033" s="0" t="s">
        <v>9</v>
      </c>
      <c r="D1033" s="1" t="s">
        <v>1668</v>
      </c>
      <c r="E1033" s="0" t="str">
        <f aca="false">I1033&amp;K1033</f>
        <v/>
      </c>
      <c r="F1033" s="24"/>
      <c r="G1033" s="6" t="str">
        <f aca="false">IF($J1033&gt;0,(MATCH($J1033,SrceNames,0)+3),IF($L1033&gt;0,CHAR(MATCH(L1033,TrgtNames,0)+67),""))</f>
        <v/>
      </c>
      <c r="H1033" s="25" t="str">
        <f aca="false">IF(A1033="targets","t",H1032)</f>
        <v>t</v>
      </c>
      <c r="I1033" s="26"/>
      <c r="J1033" s="26"/>
      <c r="K1033" s="26"/>
      <c r="L1033" s="26"/>
      <c r="N1033" s="18"/>
    </row>
    <row r="1034" s="6" customFormat="true" ht="12.75" hidden="false" customHeight="false" outlineLevel="0" collapsed="false">
      <c r="A1034" s="0" t="s">
        <v>1669</v>
      </c>
      <c r="B1034" s="0" t="s">
        <v>1670</v>
      </c>
      <c r="C1034" s="0" t="s">
        <v>9</v>
      </c>
      <c r="D1034" s="1" t="s">
        <v>1670</v>
      </c>
      <c r="E1034" s="0" t="str">
        <f aca="false">I1034&amp;K1034</f>
        <v/>
      </c>
      <c r="F1034" s="24"/>
      <c r="G1034" s="6" t="str">
        <f aca="false">IF($J1034&gt;0,(MATCH($J1034,SrceNames,0)+3),IF($L1034&gt;0,CHAR(MATCH(L1034,TrgtNames,0)+67),""))</f>
        <v/>
      </c>
      <c r="H1034" s="25" t="str">
        <f aca="false">IF(A1034="targets","t",H1033)</f>
        <v>t</v>
      </c>
      <c r="I1034" s="26"/>
      <c r="J1034" s="26"/>
      <c r="K1034" s="26"/>
      <c r="L1034" s="26"/>
      <c r="N1034" s="18"/>
    </row>
    <row r="1035" s="6" customFormat="true" ht="12.75" hidden="false" customHeight="false" outlineLevel="0" collapsed="false">
      <c r="A1035" s="0" t="s">
        <v>1671</v>
      </c>
      <c r="B1035" s="0" t="s">
        <v>1672</v>
      </c>
      <c r="C1035" s="0" t="s">
        <v>9</v>
      </c>
      <c r="D1035" s="1" t="s">
        <v>1672</v>
      </c>
      <c r="E1035" s="0" t="str">
        <f aca="false">I1035&amp;K1035</f>
        <v/>
      </c>
      <c r="F1035" s="24"/>
      <c r="G1035" s="6" t="str">
        <f aca="false">IF($J1035&gt;0,(MATCH($J1035,SrceNames,0)+3),IF($L1035&gt;0,CHAR(MATCH(L1035,TrgtNames,0)+67),""))</f>
        <v/>
      </c>
      <c r="H1035" s="25" t="str">
        <f aca="false">IF(A1035="targets","t",H1034)</f>
        <v>t</v>
      </c>
      <c r="I1035" s="26"/>
      <c r="J1035" s="26"/>
      <c r="K1035" s="26"/>
      <c r="L1035" s="26"/>
      <c r="N1035" s="18"/>
    </row>
    <row r="1036" s="6" customFormat="true" ht="12.75" hidden="false" customHeight="false" outlineLevel="0" collapsed="false">
      <c r="A1036" s="0" t="s">
        <v>1673</v>
      </c>
      <c r="B1036" s="0" t="s">
        <v>1674</v>
      </c>
      <c r="C1036" s="0" t="s">
        <v>9</v>
      </c>
      <c r="D1036" s="1" t="s">
        <v>1674</v>
      </c>
      <c r="E1036" s="0" t="str">
        <f aca="false">I1036&amp;K1036</f>
        <v/>
      </c>
      <c r="F1036" s="24"/>
      <c r="G1036" s="6" t="str">
        <f aca="false">IF($J1036&gt;0,(MATCH($J1036,SrceNames,0)+3),IF($L1036&gt;0,CHAR(MATCH(L1036,TrgtNames,0)+67),""))</f>
        <v/>
      </c>
      <c r="H1036" s="25" t="str">
        <f aca="false">IF(A1036="targets","t",H1035)</f>
        <v>t</v>
      </c>
      <c r="I1036" s="26"/>
      <c r="J1036" s="26"/>
      <c r="K1036" s="26"/>
      <c r="L1036" s="26"/>
      <c r="N1036" s="18"/>
    </row>
    <row r="1037" s="6" customFormat="true" ht="12.75" hidden="false" customHeight="false" outlineLevel="0" collapsed="false">
      <c r="A1037" s="0" t="s">
        <v>1675</v>
      </c>
      <c r="B1037" s="0" t="s">
        <v>1676</v>
      </c>
      <c r="C1037" s="0" t="s">
        <v>9</v>
      </c>
      <c r="D1037" s="1" t="s">
        <v>1677</v>
      </c>
      <c r="E1037" s="0" t="str">
        <f aca="false">I1037&amp;K1037</f>
        <v/>
      </c>
      <c r="F1037" s="24"/>
      <c r="G1037" s="6" t="str">
        <f aca="false">IF($J1037&gt;0,(MATCH($J1037,SrceNames,0)+3),IF($L1037&gt;0,CHAR(MATCH(L1037,TrgtNames,0)+67),""))</f>
        <v/>
      </c>
      <c r="H1037" s="25" t="str">
        <f aca="false">IF(A1037="targets","t",H1036)</f>
        <v>t</v>
      </c>
      <c r="I1037" s="26"/>
      <c r="J1037" s="26"/>
      <c r="K1037" s="26"/>
      <c r="L1037" s="26"/>
      <c r="N1037" s="18"/>
    </row>
    <row r="1038" s="6" customFormat="true" ht="12.75" hidden="false" customHeight="false" outlineLevel="0" collapsed="false">
      <c r="A1038" s="0" t="s">
        <v>1678</v>
      </c>
      <c r="B1038" s="0" t="s">
        <v>1679</v>
      </c>
      <c r="C1038" s="0" t="s">
        <v>9</v>
      </c>
      <c r="D1038" s="1" t="s">
        <v>11</v>
      </c>
      <c r="E1038" s="0" t="str">
        <f aca="false">I1038&amp;K1038</f>
        <v/>
      </c>
      <c r="F1038" s="24"/>
      <c r="G1038" s="6" t="str">
        <f aca="false">IF($J1038&gt;0,(MATCH($J1038,SrceNames,0)+3),IF($L1038&gt;0,CHAR(MATCH(L1038,TrgtNames,0)+67),""))</f>
        <v/>
      </c>
      <c r="H1038" s="25" t="str">
        <f aca="false">IF(A1038="targets","t",H1037)</f>
        <v>t</v>
      </c>
      <c r="I1038" s="26"/>
      <c r="J1038" s="26"/>
      <c r="K1038" s="26"/>
      <c r="L1038" s="26"/>
      <c r="N1038" s="18"/>
    </row>
    <row r="1039" s="6" customFormat="true" ht="12.75" hidden="false" customHeight="false" outlineLevel="0" collapsed="false">
      <c r="A1039" s="0" t="s">
        <v>1680</v>
      </c>
      <c r="B1039" s="0" t="s">
        <v>1681</v>
      </c>
      <c r="C1039" s="0" t="s">
        <v>9</v>
      </c>
      <c r="D1039" s="1" t="s">
        <v>1682</v>
      </c>
      <c r="E1039" s="0" t="str">
        <f aca="false">I1039&amp;K1039</f>
        <v/>
      </c>
      <c r="F1039" s="24"/>
      <c r="G1039" s="6" t="str">
        <f aca="false">IF($J1039&gt;0,(MATCH($J1039,SrceNames,0)+3),IF($L1039&gt;0,CHAR(MATCH(L1039,TrgtNames,0)+67),""))</f>
        <v/>
      </c>
      <c r="H1039" s="25" t="str">
        <f aca="false">IF(A1039="targets","t",H1038)</f>
        <v>t</v>
      </c>
      <c r="I1039" s="26"/>
      <c r="J1039" s="26"/>
      <c r="K1039" s="26"/>
      <c r="L1039" s="26"/>
      <c r="N1039" s="18"/>
    </row>
    <row r="1040" s="6" customFormat="true" ht="12.75" hidden="false" customHeight="false" outlineLevel="0" collapsed="false">
      <c r="A1040" s="0" t="s">
        <v>1683</v>
      </c>
      <c r="B1040" s="0" t="s">
        <v>1684</v>
      </c>
      <c r="C1040" s="0" t="s">
        <v>9</v>
      </c>
      <c r="D1040" s="1" t="s">
        <v>11</v>
      </c>
      <c r="E1040" s="0" t="str">
        <f aca="false">I1040&amp;K1040</f>
        <v/>
      </c>
      <c r="F1040" s="24"/>
      <c r="G1040" s="6" t="str">
        <f aca="false">IF($J1040&gt;0,(MATCH($J1040,SrceNames,0)+3),IF($L1040&gt;0,CHAR(MATCH(L1040,TrgtNames,0)+67),""))</f>
        <v/>
      </c>
      <c r="H1040" s="25" t="str">
        <f aca="false">IF(A1040="targets","t",H1039)</f>
        <v>t</v>
      </c>
      <c r="I1040" s="26"/>
      <c r="J1040" s="26"/>
      <c r="K1040" s="26"/>
      <c r="L1040" s="26"/>
      <c r="N1040" s="18"/>
    </row>
    <row r="1041" s="6" customFormat="true" ht="12.75" hidden="false" customHeight="false" outlineLevel="0" collapsed="false">
      <c r="A1041" s="0" t="s">
        <v>1685</v>
      </c>
      <c r="B1041" s="0" t="s">
        <v>1686</v>
      </c>
      <c r="C1041" s="0" t="s">
        <v>9</v>
      </c>
      <c r="D1041" s="1" t="s">
        <v>1687</v>
      </c>
      <c r="E1041" s="0" t="str">
        <f aca="false">I1041&amp;K1041</f>
        <v/>
      </c>
      <c r="F1041" s="24"/>
      <c r="G1041" s="6" t="str">
        <f aca="false">IF($J1041&gt;0,(MATCH($J1041,SrceNames,0)+3),IF($L1041&gt;0,CHAR(MATCH(L1041,TrgtNames,0)+67),""))</f>
        <v/>
      </c>
      <c r="H1041" s="25" t="str">
        <f aca="false">IF(A1041="targets","t",H1040)</f>
        <v>t</v>
      </c>
      <c r="I1041" s="26"/>
      <c r="J1041" s="26"/>
      <c r="K1041" s="26"/>
      <c r="L1041" s="26"/>
      <c r="N1041" s="18"/>
    </row>
    <row r="1042" s="6" customFormat="true" ht="12.75" hidden="false" customHeight="false" outlineLevel="0" collapsed="false">
      <c r="A1042" s="0" t="s">
        <v>1688</v>
      </c>
      <c r="B1042" s="0" t="s">
        <v>1689</v>
      </c>
      <c r="C1042" s="0" t="s">
        <v>9</v>
      </c>
      <c r="D1042" s="1" t="n">
        <v>2</v>
      </c>
      <c r="E1042" s="0" t="str">
        <f aca="false">I1042&amp;K1042</f>
        <v/>
      </c>
      <c r="F1042" s="24"/>
      <c r="G1042" s="6" t="str">
        <f aca="false">IF($J1042&gt;0,(MATCH($J1042,SrceNames,0)+3),IF($L1042&gt;0,CHAR(MATCH(L1042,TrgtNames,0)+67),""))</f>
        <v/>
      </c>
      <c r="H1042" s="25" t="str">
        <f aca="false">IF(A1042="targets","t",H1041)</f>
        <v>t</v>
      </c>
      <c r="I1042" s="26"/>
      <c r="J1042" s="26"/>
      <c r="K1042" s="26"/>
      <c r="L1042" s="26"/>
      <c r="N1042" s="18"/>
    </row>
    <row r="1043" s="6" customFormat="true" ht="12.75" hidden="false" customHeight="false" outlineLevel="0" collapsed="false">
      <c r="A1043" s="0" t="s">
        <v>1690</v>
      </c>
      <c r="B1043" s="0" t="s">
        <v>1691</v>
      </c>
      <c r="C1043" s="0" t="s">
        <v>9</v>
      </c>
      <c r="D1043" s="1" t="n">
        <v>3</v>
      </c>
      <c r="E1043" s="0" t="str">
        <f aca="false">I1043&amp;K1043</f>
        <v/>
      </c>
      <c r="F1043" s="24"/>
      <c r="G1043" s="6" t="str">
        <f aca="false">IF($J1043&gt;0,(MATCH($J1043,SrceNames,0)+3),IF($L1043&gt;0,CHAR(MATCH(L1043,TrgtNames,0)+67),""))</f>
        <v/>
      </c>
      <c r="H1043" s="25" t="str">
        <f aca="false">IF(A1043="targets","t",H1042)</f>
        <v>t</v>
      </c>
      <c r="I1043" s="26"/>
      <c r="J1043" s="26"/>
      <c r="K1043" s="26"/>
      <c r="L1043" s="26"/>
      <c r="N1043" s="18"/>
    </row>
    <row r="1044" s="6" customFormat="true" ht="12.75" hidden="false" customHeight="false" outlineLevel="0" collapsed="false">
      <c r="A1044" s="0" t="s">
        <v>1692</v>
      </c>
      <c r="B1044" s="0" t="s">
        <v>1693</v>
      </c>
      <c r="C1044" s="0" t="s">
        <v>9</v>
      </c>
      <c r="D1044" s="1" t="n">
        <v>4</v>
      </c>
      <c r="E1044" s="0" t="str">
        <f aca="false">I1044&amp;K1044</f>
        <v/>
      </c>
      <c r="F1044" s="24"/>
      <c r="G1044" s="6" t="str">
        <f aca="false">IF($J1044&gt;0,(MATCH($J1044,SrceNames,0)+3),IF($L1044&gt;0,CHAR(MATCH(L1044,TrgtNames,0)+67),""))</f>
        <v/>
      </c>
      <c r="H1044" s="25" t="str">
        <f aca="false">IF(A1044="targets","t",H1043)</f>
        <v>t</v>
      </c>
      <c r="I1044" s="26"/>
      <c r="J1044" s="26"/>
      <c r="K1044" s="26"/>
      <c r="L1044" s="26"/>
      <c r="N1044" s="18"/>
    </row>
    <row r="1045" s="6" customFormat="true" ht="12.75" hidden="false" customHeight="false" outlineLevel="0" collapsed="false">
      <c r="A1045" s="0" t="s">
        <v>1694</v>
      </c>
      <c r="B1045" s="0" t="s">
        <v>1695</v>
      </c>
      <c r="C1045" s="0" t="s">
        <v>9</v>
      </c>
      <c r="D1045" s="1" t="s">
        <v>519</v>
      </c>
      <c r="E1045" s="0" t="str">
        <f aca="false">I1045&amp;K1045</f>
        <v/>
      </c>
      <c r="F1045" s="24"/>
      <c r="G1045" s="6" t="str">
        <f aca="false">IF($J1045&gt;0,(MATCH($J1045,SrceNames,0)+3),IF($L1045&gt;0,CHAR(MATCH(L1045,TrgtNames,0)+67),""))</f>
        <v/>
      </c>
      <c r="H1045" s="25" t="str">
        <f aca="false">IF(A1045="targets","t",H1044)</f>
        <v>t</v>
      </c>
      <c r="I1045" s="26"/>
      <c r="J1045" s="26"/>
      <c r="K1045" s="26"/>
      <c r="L1045" s="26"/>
      <c r="N1045" s="18"/>
    </row>
    <row r="1046" s="6" customFormat="true" ht="12.75" hidden="false" customHeight="false" outlineLevel="0" collapsed="false">
      <c r="A1046" s="0" t="s">
        <v>1696</v>
      </c>
      <c r="B1046" s="0" t="s">
        <v>1697</v>
      </c>
      <c r="C1046" s="0" t="s">
        <v>9</v>
      </c>
      <c r="D1046" s="1" t="s">
        <v>11</v>
      </c>
      <c r="E1046" s="0" t="str">
        <f aca="false">I1046&amp;K1046</f>
        <v/>
      </c>
      <c r="F1046" s="24"/>
      <c r="G1046" s="6" t="str">
        <f aca="false">IF($J1046&gt;0,(MATCH($J1046,SrceNames,0)+3),IF($L1046&gt;0,CHAR(MATCH(L1046,TrgtNames,0)+67),""))</f>
        <v/>
      </c>
      <c r="H1046" s="25" t="str">
        <f aca="false">IF(A1046="targets","t",H1045)</f>
        <v>t</v>
      </c>
      <c r="I1046" s="26"/>
      <c r="J1046" s="26"/>
      <c r="K1046" s="26"/>
      <c r="L1046" s="26"/>
      <c r="N1046" s="18"/>
    </row>
    <row r="1047" s="6" customFormat="true" ht="12.75" hidden="false" customHeight="false" outlineLevel="0" collapsed="false">
      <c r="A1047" s="0" t="s">
        <v>1698</v>
      </c>
      <c r="B1047" s="0" t="s">
        <v>1699</v>
      </c>
      <c r="C1047" s="0" t="s">
        <v>9</v>
      </c>
      <c r="D1047" s="1" t="s">
        <v>524</v>
      </c>
      <c r="E1047" s="0" t="str">
        <f aca="false">I1047&amp;K1047</f>
        <v/>
      </c>
      <c r="F1047" s="24"/>
      <c r="G1047" s="6" t="str">
        <f aca="false">IF($J1047&gt;0,(MATCH($J1047,SrceNames,0)+3),IF($L1047&gt;0,CHAR(MATCH(L1047,TrgtNames,0)+67),""))</f>
        <v/>
      </c>
      <c r="H1047" s="25" t="str">
        <f aca="false">IF(A1047="targets","t",H1046)</f>
        <v>t</v>
      </c>
      <c r="I1047" s="26"/>
      <c r="J1047" s="26"/>
      <c r="K1047" s="26"/>
      <c r="L1047" s="26"/>
      <c r="N1047" s="18"/>
    </row>
    <row r="1048" s="6" customFormat="true" ht="12.75" hidden="false" customHeight="false" outlineLevel="0" collapsed="false">
      <c r="A1048" s="0" t="s">
        <v>1700</v>
      </c>
      <c r="B1048" s="0" t="s">
        <v>1701</v>
      </c>
      <c r="C1048" s="0" t="s">
        <v>9</v>
      </c>
      <c r="D1048" s="1" t="s">
        <v>11</v>
      </c>
      <c r="E1048" s="0" t="str">
        <f aca="false">I1048&amp;K1048</f>
        <v/>
      </c>
      <c r="F1048" s="24"/>
      <c r="G1048" s="6" t="str">
        <f aca="false">IF($J1048&gt;0,(MATCH($J1048,SrceNames,0)+3),IF($L1048&gt;0,CHAR(MATCH(L1048,TrgtNames,0)+67),""))</f>
        <v/>
      </c>
      <c r="H1048" s="25" t="str">
        <f aca="false">IF(A1048="targets","t",H1047)</f>
        <v>t</v>
      </c>
      <c r="I1048" s="26"/>
      <c r="J1048" s="26"/>
      <c r="K1048" s="26"/>
      <c r="L1048" s="26"/>
      <c r="N1048" s="18"/>
    </row>
    <row r="1049" s="6" customFormat="true" ht="12.75" hidden="false" customHeight="false" outlineLevel="0" collapsed="false">
      <c r="A1049" s="0" t="s">
        <v>1702</v>
      </c>
      <c r="B1049" s="0" t="s">
        <v>1703</v>
      </c>
      <c r="C1049" s="0" t="s">
        <v>9</v>
      </c>
      <c r="D1049" s="1" t="s">
        <v>1704</v>
      </c>
      <c r="E1049" s="0" t="str">
        <f aca="false">I1049&amp;K1049</f>
        <v/>
      </c>
      <c r="F1049" s="24"/>
      <c r="G1049" s="6" t="str">
        <f aca="false">IF($J1049&gt;0,(MATCH($J1049,SrceNames,0)+3),IF($L1049&gt;0,CHAR(MATCH(L1049,TrgtNames,0)+67),""))</f>
        <v/>
      </c>
      <c r="H1049" s="25" t="str">
        <f aca="false">IF(A1049="targets","t",H1048)</f>
        <v>t</v>
      </c>
      <c r="I1049" s="26"/>
      <c r="J1049" s="26"/>
      <c r="K1049" s="26"/>
      <c r="L1049" s="26"/>
      <c r="N1049" s="18"/>
    </row>
    <row r="1050" s="6" customFormat="true" ht="12.75" hidden="false" customHeight="false" outlineLevel="0" collapsed="false">
      <c r="A1050" s="0" t="s">
        <v>1705</v>
      </c>
      <c r="B1050" s="0" t="s">
        <v>1706</v>
      </c>
      <c r="C1050" s="0" t="s">
        <v>9</v>
      </c>
      <c r="D1050" s="1" t="n">
        <v>2</v>
      </c>
      <c r="E1050" s="0" t="str">
        <f aca="false">I1050&amp;K1050</f>
        <v/>
      </c>
      <c r="F1050" s="24"/>
      <c r="G1050" s="6" t="str">
        <f aca="false">IF($J1050&gt;0,(MATCH($J1050,SrceNames,0)+3),IF($L1050&gt;0,CHAR(MATCH(L1050,TrgtNames,0)+67),""))</f>
        <v/>
      </c>
      <c r="H1050" s="25" t="str">
        <f aca="false">IF(A1050="targets","t",H1049)</f>
        <v>t</v>
      </c>
      <c r="I1050" s="26"/>
      <c r="J1050" s="26"/>
      <c r="K1050" s="26"/>
      <c r="L1050" s="26"/>
      <c r="N1050" s="18"/>
    </row>
    <row r="1051" s="6" customFormat="true" ht="12.75" hidden="false" customHeight="false" outlineLevel="0" collapsed="false">
      <c r="A1051" s="0" t="s">
        <v>1707</v>
      </c>
      <c r="B1051" s="0" t="s">
        <v>1708</v>
      </c>
      <c r="C1051" s="0" t="s">
        <v>9</v>
      </c>
      <c r="D1051" s="1" t="s">
        <v>1709</v>
      </c>
      <c r="E1051" s="0" t="str">
        <f aca="false">I1051&amp;K1051</f>
        <v/>
      </c>
      <c r="F1051" s="24"/>
      <c r="G1051" s="6" t="str">
        <f aca="false">IF($J1051&gt;0,(MATCH($J1051,SrceNames,0)+3),IF($L1051&gt;0,CHAR(MATCH(L1051,TrgtNames,0)+67),""))</f>
        <v/>
      </c>
      <c r="H1051" s="25" t="str">
        <f aca="false">IF(A1051="targets","t",H1050)</f>
        <v>t</v>
      </c>
      <c r="I1051" s="26"/>
      <c r="J1051" s="26"/>
      <c r="K1051" s="26"/>
      <c r="L1051" s="26"/>
      <c r="N1051" s="18"/>
    </row>
    <row r="1052" s="6" customFormat="true" ht="12.75" hidden="false" customHeight="false" outlineLevel="0" collapsed="false">
      <c r="A1052" s="0" t="s">
        <v>1710</v>
      </c>
      <c r="B1052" s="0" t="s">
        <v>1711</v>
      </c>
      <c r="C1052" s="0" t="s">
        <v>9</v>
      </c>
      <c r="D1052" s="1" t="n">
        <v>4</v>
      </c>
      <c r="E1052" s="0" t="str">
        <f aca="false">I1052&amp;K1052</f>
        <v/>
      </c>
      <c r="F1052" s="24"/>
      <c r="G1052" s="6" t="str">
        <f aca="false">IF($J1052&gt;0,(MATCH($J1052,SrceNames,0)+3),IF($L1052&gt;0,CHAR(MATCH(L1052,TrgtNames,0)+67),""))</f>
        <v/>
      </c>
      <c r="H1052" s="25" t="str">
        <f aca="false">IF(A1052="targets","t",H1051)</f>
        <v>t</v>
      </c>
      <c r="I1052" s="26"/>
      <c r="J1052" s="26"/>
      <c r="K1052" s="26"/>
      <c r="L1052" s="26"/>
      <c r="N1052" s="18"/>
    </row>
    <row r="1053" s="6" customFormat="true" ht="12.75" hidden="false" customHeight="false" outlineLevel="0" collapsed="false">
      <c r="A1053" s="0" t="s">
        <v>1712</v>
      </c>
      <c r="B1053" s="0" t="s">
        <v>1713</v>
      </c>
      <c r="C1053" s="0" t="s">
        <v>9</v>
      </c>
      <c r="D1053" s="1" t="s">
        <v>539</v>
      </c>
      <c r="E1053" s="0" t="str">
        <f aca="false">I1053&amp;K1053</f>
        <v/>
      </c>
      <c r="F1053" s="24"/>
      <c r="G1053" s="6" t="str">
        <f aca="false">IF($J1053&gt;0,(MATCH($J1053,SrceNames,0)+3),IF($L1053&gt;0,CHAR(MATCH(L1053,TrgtNames,0)+67),""))</f>
        <v/>
      </c>
      <c r="H1053" s="25" t="str">
        <f aca="false">IF(A1053="targets","t",H1052)</f>
        <v>t</v>
      </c>
      <c r="I1053" s="26"/>
      <c r="J1053" s="26"/>
      <c r="K1053" s="26"/>
      <c r="L1053" s="26"/>
      <c r="N1053" s="18"/>
    </row>
    <row r="1054" s="6" customFormat="true" ht="12.75" hidden="false" customHeight="false" outlineLevel="0" collapsed="false">
      <c r="A1054" s="0" t="s">
        <v>1714</v>
      </c>
      <c r="B1054" s="0" t="s">
        <v>1715</v>
      </c>
      <c r="C1054" s="0" t="s">
        <v>9</v>
      </c>
      <c r="D1054" s="1" t="s">
        <v>11</v>
      </c>
      <c r="E1054" s="0" t="str">
        <f aca="false">I1054&amp;K1054</f>
        <v/>
      </c>
      <c r="F1054" s="24"/>
      <c r="G1054" s="6" t="str">
        <f aca="false">IF($J1054&gt;0,(MATCH($J1054,SrceNames,0)+3),IF($L1054&gt;0,CHAR(MATCH(L1054,TrgtNames,0)+67),""))</f>
        <v/>
      </c>
      <c r="H1054" s="25" t="str">
        <f aca="false">IF(A1054="targets","t",H1053)</f>
        <v>t</v>
      </c>
      <c r="I1054" s="26"/>
      <c r="J1054" s="26"/>
      <c r="K1054" s="26"/>
      <c r="L1054" s="26"/>
      <c r="N1054" s="18"/>
    </row>
    <row r="1055" s="6" customFormat="true" ht="12.75" hidden="false" customHeight="false" outlineLevel="0" collapsed="false">
      <c r="A1055" s="0" t="s">
        <v>1716</v>
      </c>
      <c r="B1055" s="0" t="s">
        <v>1717</v>
      </c>
      <c r="C1055" s="0" t="s">
        <v>9</v>
      </c>
      <c r="D1055" s="1" t="s">
        <v>544</v>
      </c>
      <c r="E1055" s="0" t="str">
        <f aca="false">I1055&amp;K1055</f>
        <v/>
      </c>
      <c r="F1055" s="24"/>
      <c r="G1055" s="6" t="str">
        <f aca="false">IF($J1055&gt;0,(MATCH($J1055,SrceNames,0)+3),IF($L1055&gt;0,CHAR(MATCH(L1055,TrgtNames,0)+67),""))</f>
        <v/>
      </c>
      <c r="H1055" s="25" t="str">
        <f aca="false">IF(A1055="targets","t",H1054)</f>
        <v>t</v>
      </c>
      <c r="I1055" s="26"/>
      <c r="J1055" s="26"/>
      <c r="K1055" s="26"/>
      <c r="L1055" s="26"/>
      <c r="N1055" s="18"/>
    </row>
    <row r="1056" s="6" customFormat="true" ht="12.75" hidden="false" customHeight="false" outlineLevel="0" collapsed="false">
      <c r="A1056" s="0" t="s">
        <v>1718</v>
      </c>
      <c r="B1056" s="0" t="s">
        <v>1719</v>
      </c>
      <c r="C1056" s="0" t="s">
        <v>9</v>
      </c>
      <c r="D1056" s="1" t="s">
        <v>11</v>
      </c>
      <c r="E1056" s="0" t="str">
        <f aca="false">I1056&amp;K1056</f>
        <v/>
      </c>
      <c r="F1056" s="24"/>
      <c r="G1056" s="6" t="str">
        <f aca="false">IF($J1056&gt;0,(MATCH($J1056,SrceNames,0)+3),IF($L1056&gt;0,CHAR(MATCH(L1056,TrgtNames,0)+67),""))</f>
        <v/>
      </c>
      <c r="H1056" s="25" t="str">
        <f aca="false">IF(A1056="targets","t",H1055)</f>
        <v>t</v>
      </c>
      <c r="I1056" s="26"/>
      <c r="J1056" s="26"/>
      <c r="K1056" s="26"/>
      <c r="L1056" s="26"/>
      <c r="N1056" s="18"/>
    </row>
    <row r="1057" s="6" customFormat="true" ht="12.75" hidden="false" customHeight="false" outlineLevel="0" collapsed="false">
      <c r="A1057" s="0" t="s">
        <v>1720</v>
      </c>
      <c r="B1057" s="0" t="s">
        <v>1721</v>
      </c>
      <c r="C1057" s="0" t="s">
        <v>9</v>
      </c>
      <c r="D1057" s="1" t="s">
        <v>1722</v>
      </c>
      <c r="E1057" s="0" t="str">
        <f aca="false">I1057&amp;K1057</f>
        <v/>
      </c>
      <c r="F1057" s="24"/>
      <c r="G1057" s="6" t="str">
        <f aca="false">IF($J1057&gt;0,(MATCH($J1057,SrceNames,0)+3),IF($L1057&gt;0,CHAR(MATCH(L1057,TrgtNames,0)+67),""))</f>
        <v/>
      </c>
      <c r="H1057" s="25" t="str">
        <f aca="false">IF(A1057="targets","t",H1056)</f>
        <v>t</v>
      </c>
      <c r="I1057" s="26"/>
      <c r="J1057" s="26"/>
      <c r="K1057" s="26"/>
      <c r="L1057" s="26"/>
      <c r="N1057" s="18"/>
    </row>
    <row r="1058" s="6" customFormat="true" ht="12.75" hidden="false" customHeight="false" outlineLevel="0" collapsed="false">
      <c r="A1058" s="0" t="s">
        <v>1723</v>
      </c>
      <c r="B1058" s="0" t="s">
        <v>1724</v>
      </c>
      <c r="C1058" s="0" t="s">
        <v>9</v>
      </c>
      <c r="D1058" s="1" t="n">
        <v>2</v>
      </c>
      <c r="E1058" s="0" t="str">
        <f aca="false">I1058&amp;K1058</f>
        <v/>
      </c>
      <c r="F1058" s="24"/>
      <c r="G1058" s="6" t="str">
        <f aca="false">IF($J1058&gt;0,(MATCH($J1058,SrceNames,0)+3),IF($L1058&gt;0,CHAR(MATCH(L1058,TrgtNames,0)+67),""))</f>
        <v/>
      </c>
      <c r="H1058" s="25" t="str">
        <f aca="false">IF(A1058="targets","t",H1057)</f>
        <v>t</v>
      </c>
      <c r="I1058" s="26"/>
      <c r="J1058" s="26"/>
      <c r="K1058" s="26"/>
      <c r="L1058" s="26"/>
      <c r="N1058" s="18"/>
    </row>
    <row r="1059" s="6" customFormat="true" ht="12.75" hidden="false" customHeight="false" outlineLevel="0" collapsed="false">
      <c r="A1059" s="0" t="s">
        <v>1725</v>
      </c>
      <c r="B1059" s="0" t="s">
        <v>1726</v>
      </c>
      <c r="C1059" s="0" t="s">
        <v>9</v>
      </c>
      <c r="D1059" s="1" t="n">
        <v>3</v>
      </c>
      <c r="E1059" s="0" t="str">
        <f aca="false">I1059&amp;K1059</f>
        <v/>
      </c>
      <c r="F1059" s="24"/>
      <c r="G1059" s="6" t="str">
        <f aca="false">IF($J1059&gt;0,(MATCH($J1059,SrceNames,0)+3),IF($L1059&gt;0,CHAR(MATCH(L1059,TrgtNames,0)+67),""))</f>
        <v/>
      </c>
      <c r="H1059" s="25" t="str">
        <f aca="false">IF(A1059="targets","t",H1058)</f>
        <v>t</v>
      </c>
      <c r="I1059" s="26"/>
      <c r="J1059" s="26"/>
      <c r="K1059" s="26"/>
      <c r="L1059" s="26"/>
      <c r="N1059" s="18"/>
    </row>
    <row r="1060" s="6" customFormat="true" ht="12.75" hidden="false" customHeight="false" outlineLevel="0" collapsed="false">
      <c r="A1060" s="0" t="s">
        <v>1727</v>
      </c>
      <c r="B1060" s="0" t="s">
        <v>1728</v>
      </c>
      <c r="C1060" s="0" t="s">
        <v>9</v>
      </c>
      <c r="D1060" s="1" t="n">
        <v>4</v>
      </c>
      <c r="E1060" s="0" t="str">
        <f aca="false">I1060&amp;K1060</f>
        <v/>
      </c>
      <c r="F1060" s="24"/>
      <c r="G1060" s="6" t="str">
        <f aca="false">IF($J1060&gt;0,(MATCH($J1060,SrceNames,0)+3),IF($L1060&gt;0,CHAR(MATCH(L1060,TrgtNames,0)+67),""))</f>
        <v/>
      </c>
      <c r="H1060" s="25" t="str">
        <f aca="false">IF(A1060="targets","t",H1059)</f>
        <v>t</v>
      </c>
      <c r="I1060" s="26"/>
      <c r="J1060" s="26"/>
      <c r="K1060" s="26"/>
      <c r="L1060" s="26"/>
      <c r="N1060" s="18"/>
    </row>
    <row r="1061" s="6" customFormat="true" ht="12.75" hidden="false" customHeight="false" outlineLevel="0" collapsed="false">
      <c r="A1061" s="0" t="s">
        <v>1729</v>
      </c>
      <c r="B1061" s="0" t="s">
        <v>1730</v>
      </c>
      <c r="C1061" s="0" t="s">
        <v>9</v>
      </c>
      <c r="D1061" s="1" t="s">
        <v>1731</v>
      </c>
      <c r="E1061" s="0" t="str">
        <f aca="false">I1061&amp;K1061</f>
        <v/>
      </c>
      <c r="F1061" s="24"/>
      <c r="G1061" s="6" t="str">
        <f aca="false">IF($J1061&gt;0,(MATCH($J1061,SrceNames,0)+3),IF($L1061&gt;0,CHAR(MATCH(L1061,TrgtNames,0)+67),""))</f>
        <v/>
      </c>
      <c r="H1061" s="25" t="str">
        <f aca="false">IF(A1061="targets","t",H1060)</f>
        <v>t</v>
      </c>
      <c r="I1061" s="26"/>
      <c r="J1061" s="26"/>
      <c r="K1061" s="26"/>
      <c r="L1061" s="26"/>
      <c r="N1061" s="18"/>
    </row>
    <row r="1062" s="6" customFormat="true" ht="12.75" hidden="false" customHeight="false" outlineLevel="0" collapsed="false">
      <c r="A1062" s="0" t="s">
        <v>1732</v>
      </c>
      <c r="B1062" s="0" t="s">
        <v>1733</v>
      </c>
      <c r="C1062" s="0" t="s">
        <v>9</v>
      </c>
      <c r="D1062" s="1" t="s">
        <v>561</v>
      </c>
      <c r="E1062" s="0" t="str">
        <f aca="false">I1062&amp;K1062</f>
        <v/>
      </c>
      <c r="F1062" s="24"/>
      <c r="G1062" s="6" t="str">
        <f aca="false">IF($J1062&gt;0,(MATCH($J1062,SrceNames,0)+3),IF($L1062&gt;0,CHAR(MATCH(L1062,TrgtNames,0)+67),""))</f>
        <v/>
      </c>
      <c r="H1062" s="25" t="str">
        <f aca="false">IF(A1062="targets","t",H1061)</f>
        <v>t</v>
      </c>
      <c r="I1062" s="26"/>
      <c r="J1062" s="26"/>
      <c r="K1062" s="26"/>
      <c r="L1062" s="26"/>
      <c r="N1062" s="18"/>
    </row>
    <row r="1063" s="6" customFormat="true" ht="12.75" hidden="false" customHeight="false" outlineLevel="0" collapsed="false">
      <c r="A1063" s="0" t="s">
        <v>1734</v>
      </c>
      <c r="B1063" s="0" t="s">
        <v>1735</v>
      </c>
      <c r="C1063" s="0" t="s">
        <v>9</v>
      </c>
      <c r="D1063" s="1" t="s">
        <v>36</v>
      </c>
      <c r="E1063" s="0" t="str">
        <f aca="false">I1063&amp;K1063</f>
        <v/>
      </c>
      <c r="F1063" s="24"/>
      <c r="G1063" s="6" t="str">
        <f aca="false">IF($J1063&gt;0,(MATCH($J1063,SrceNames,0)+3),IF($L1063&gt;0,CHAR(MATCH(L1063,TrgtNames,0)+67),""))</f>
        <v/>
      </c>
      <c r="H1063" s="25" t="str">
        <f aca="false">IF(A1063="targets","t",H1062)</f>
        <v>t</v>
      </c>
      <c r="I1063" s="26"/>
      <c r="J1063" s="26"/>
      <c r="K1063" s="26"/>
      <c r="L1063" s="26"/>
      <c r="N1063" s="18"/>
    </row>
    <row r="1064" s="6" customFormat="true" ht="12.75" hidden="false" customHeight="false" outlineLevel="0" collapsed="false">
      <c r="A1064" s="0" t="s">
        <v>1736</v>
      </c>
      <c r="B1064" s="0" t="s">
        <v>1737</v>
      </c>
      <c r="C1064" s="0" t="s">
        <v>9</v>
      </c>
      <c r="D1064" s="1" t="s">
        <v>132</v>
      </c>
      <c r="E1064" s="0" t="str">
        <f aca="false">I1064&amp;K1064</f>
        <v/>
      </c>
      <c r="F1064" s="24"/>
      <c r="G1064" s="6" t="str">
        <f aca="false">IF($J1064&gt;0,(MATCH($J1064,SrceNames,0)+3),IF($L1064&gt;0,CHAR(MATCH(L1064,TrgtNames,0)+67),""))</f>
        <v/>
      </c>
      <c r="H1064" s="25" t="str">
        <f aca="false">IF(A1064="targets","t",H1063)</f>
        <v>t</v>
      </c>
      <c r="I1064" s="26"/>
      <c r="J1064" s="26"/>
      <c r="K1064" s="26"/>
      <c r="L1064" s="26"/>
      <c r="N1064" s="18"/>
    </row>
    <row r="1065" s="6" customFormat="true" ht="12.75" hidden="false" customHeight="false" outlineLevel="0" collapsed="false">
      <c r="A1065" s="0" t="s">
        <v>1738</v>
      </c>
      <c r="B1065" s="0" t="s">
        <v>1739</v>
      </c>
      <c r="C1065" s="0" t="s">
        <v>9</v>
      </c>
      <c r="D1065" s="1" t="s">
        <v>1740</v>
      </c>
      <c r="E1065" s="0" t="str">
        <f aca="false">I1065&amp;K1065</f>
        <v/>
      </c>
      <c r="F1065" s="24"/>
      <c r="G1065" s="6" t="str">
        <f aca="false">IF($J1065&gt;0,(MATCH($J1065,SrceNames,0)+3),IF($L1065&gt;0,CHAR(MATCH(L1065,TrgtNames,0)+67),""))</f>
        <v/>
      </c>
      <c r="H1065" s="25" t="str">
        <f aca="false">IF(A1065="targets","t",H1064)</f>
        <v>t</v>
      </c>
      <c r="I1065" s="26"/>
      <c r="J1065" s="26"/>
      <c r="K1065" s="26"/>
      <c r="L1065" s="26"/>
      <c r="N1065" s="18"/>
    </row>
    <row r="1066" s="6" customFormat="true" ht="12.75" hidden="false" customHeight="false" outlineLevel="0" collapsed="false">
      <c r="A1066" s="0" t="s">
        <v>1741</v>
      </c>
      <c r="B1066" s="0" t="s">
        <v>1742</v>
      </c>
      <c r="C1066" s="0" t="s">
        <v>9</v>
      </c>
      <c r="D1066" s="1" t="s">
        <v>1743</v>
      </c>
      <c r="E1066" s="0" t="str">
        <f aca="false">I1066&amp;K1066</f>
        <v/>
      </c>
      <c r="F1066" s="24"/>
      <c r="G1066" s="6" t="str">
        <f aca="false">IF($J1066&gt;0,(MATCH($J1066,SrceNames,0)+3),IF($L1066&gt;0,CHAR(MATCH(L1066,TrgtNames,0)+67),""))</f>
        <v/>
      </c>
      <c r="H1066" s="25" t="str">
        <f aca="false">IF(A1066="targets","t",H1065)</f>
        <v>t</v>
      </c>
      <c r="I1066" s="26"/>
      <c r="J1066" s="26"/>
      <c r="K1066" s="26"/>
      <c r="L1066" s="26"/>
      <c r="N1066" s="18"/>
    </row>
    <row r="1067" s="6" customFormat="true" ht="12.75" hidden="false" customHeight="false" outlineLevel="0" collapsed="false">
      <c r="A1067" s="0" t="s">
        <v>1744</v>
      </c>
      <c r="B1067" s="0" t="s">
        <v>1745</v>
      </c>
      <c r="C1067" s="0" t="s">
        <v>9</v>
      </c>
      <c r="D1067" s="1" t="s">
        <v>1746</v>
      </c>
      <c r="E1067" s="0" t="str">
        <f aca="false">I1067&amp;K1067</f>
        <v/>
      </c>
      <c r="F1067" s="24"/>
      <c r="G1067" s="6" t="str">
        <f aca="false">IF($J1067&gt;0,(MATCH($J1067,SrceNames,0)+3),IF($L1067&gt;0,CHAR(MATCH(L1067,TrgtNames,0)+67),""))</f>
        <v/>
      </c>
      <c r="H1067" s="25" t="str">
        <f aca="false">IF(A1067="targets","t",H1066)</f>
        <v>t</v>
      </c>
      <c r="I1067" s="26"/>
      <c r="J1067" s="26"/>
      <c r="K1067" s="26"/>
      <c r="L1067" s="26"/>
      <c r="N1067" s="18"/>
    </row>
    <row r="1068" s="6" customFormat="true" ht="12.75" hidden="false" customHeight="false" outlineLevel="0" collapsed="false">
      <c r="A1068" s="0" t="s">
        <v>1747</v>
      </c>
      <c r="B1068" s="0" t="s">
        <v>1748</v>
      </c>
      <c r="C1068" s="0" t="s">
        <v>9</v>
      </c>
      <c r="D1068" s="1" t="s">
        <v>11</v>
      </c>
      <c r="E1068" s="0" t="str">
        <f aca="false">I1068&amp;K1068</f>
        <v/>
      </c>
      <c r="F1068" s="24"/>
      <c r="G1068" s="6" t="str">
        <f aca="false">IF($J1068&gt;0,(MATCH($J1068,SrceNames,0)+3),IF($L1068&gt;0,CHAR(MATCH(L1068,TrgtNames,0)+67),""))</f>
        <v/>
      </c>
      <c r="H1068" s="25" t="str">
        <f aca="false">IF(A1068="targets","t",H1067)</f>
        <v>t</v>
      </c>
      <c r="I1068" s="26"/>
      <c r="J1068" s="26"/>
      <c r="K1068" s="26"/>
      <c r="L1068" s="26"/>
      <c r="N1068" s="18"/>
    </row>
    <row r="1069" s="6" customFormat="true" ht="12.75" hidden="false" customHeight="false" outlineLevel="0" collapsed="false">
      <c r="A1069" s="0" t="s">
        <v>1749</v>
      </c>
      <c r="B1069" s="0" t="s">
        <v>1750</v>
      </c>
      <c r="C1069" s="0" t="s">
        <v>9</v>
      </c>
      <c r="D1069" s="1" t="s">
        <v>1751</v>
      </c>
      <c r="E1069" s="0" t="str">
        <f aca="false">I1069&amp;K1069</f>
        <v/>
      </c>
      <c r="F1069" s="24"/>
      <c r="G1069" s="6" t="str">
        <f aca="false">IF($J1069&gt;0,(MATCH($J1069,SrceNames,0)+3),IF($L1069&gt;0,CHAR(MATCH(L1069,TrgtNames,0)+67),""))</f>
        <v/>
      </c>
      <c r="H1069" s="25" t="str">
        <f aca="false">IF(A1069="targets","t",H1068)</f>
        <v>t</v>
      </c>
      <c r="I1069" s="26"/>
      <c r="J1069" s="26"/>
      <c r="K1069" s="26"/>
      <c r="L1069" s="26"/>
      <c r="N1069" s="18"/>
    </row>
    <row r="1070" s="6" customFormat="true" ht="12.75" hidden="false" customHeight="false" outlineLevel="0" collapsed="false">
      <c r="A1070" s="0" t="s">
        <v>1752</v>
      </c>
      <c r="B1070" s="0" t="s">
        <v>1753</v>
      </c>
      <c r="C1070" s="0" t="s">
        <v>9</v>
      </c>
      <c r="D1070" s="1" t="s">
        <v>11</v>
      </c>
      <c r="E1070" s="0" t="str">
        <f aca="false">I1070&amp;K1070</f>
        <v/>
      </c>
      <c r="F1070" s="24"/>
      <c r="G1070" s="6" t="str">
        <f aca="false">IF($J1070&gt;0,(MATCH($J1070,SrceNames,0)+3),IF($L1070&gt;0,CHAR(MATCH(L1070,TrgtNames,0)+67),""))</f>
        <v/>
      </c>
      <c r="H1070" s="25" t="str">
        <f aca="false">IF(A1070="targets","t",H1069)</f>
        <v>t</v>
      </c>
      <c r="I1070" s="26"/>
      <c r="J1070" s="26"/>
      <c r="K1070" s="26"/>
      <c r="L1070" s="26"/>
      <c r="N1070" s="18"/>
    </row>
    <row r="1071" s="6" customFormat="true" ht="12.75" hidden="false" customHeight="false" outlineLevel="0" collapsed="false">
      <c r="A1071" s="0" t="s">
        <v>1754</v>
      </c>
      <c r="B1071" s="0" t="s">
        <v>1755</v>
      </c>
      <c r="C1071" s="0" t="s">
        <v>9</v>
      </c>
      <c r="D1071" s="1" t="s">
        <v>1756</v>
      </c>
      <c r="E1071" s="0" t="str">
        <f aca="false">I1071&amp;K1071</f>
        <v/>
      </c>
      <c r="F1071" s="24"/>
      <c r="G1071" s="6" t="str">
        <f aca="false">IF($J1071&gt;0,(MATCH($J1071,SrceNames,0)+3),IF($L1071&gt;0,CHAR(MATCH(L1071,TrgtNames,0)+67),""))</f>
        <v/>
      </c>
      <c r="H1071" s="25" t="str">
        <f aca="false">IF(A1071="targets","t",H1070)</f>
        <v>t</v>
      </c>
      <c r="I1071" s="26"/>
      <c r="J1071" s="26"/>
      <c r="K1071" s="26"/>
      <c r="L1071" s="26"/>
      <c r="N1071" s="18"/>
    </row>
    <row r="1072" s="6" customFormat="true" ht="12.75" hidden="false" customHeight="false" outlineLevel="0" collapsed="false">
      <c r="A1072" s="0" t="s">
        <v>1757</v>
      </c>
      <c r="B1072" s="0" t="s">
        <v>1758</v>
      </c>
      <c r="C1072" s="0" t="s">
        <v>9</v>
      </c>
      <c r="D1072" s="1" t="s">
        <v>1759</v>
      </c>
      <c r="E1072" s="0" t="str">
        <f aca="false">I1072&amp;K1072</f>
        <v/>
      </c>
      <c r="F1072" s="24"/>
      <c r="G1072" s="6" t="str">
        <f aca="false">IF($J1072&gt;0,(MATCH($J1072,SrceNames,0)+3),IF($L1072&gt;0,CHAR(MATCH(L1072,TrgtNames,0)+67),""))</f>
        <v/>
      </c>
      <c r="H1072" s="25" t="str">
        <f aca="false">IF(A1072="targets","t",H1071)</f>
        <v>t</v>
      </c>
      <c r="I1072" s="26"/>
      <c r="J1072" s="26"/>
      <c r="K1072" s="26"/>
      <c r="L1072" s="26"/>
      <c r="N1072" s="18"/>
    </row>
    <row r="1073" s="6" customFormat="true" ht="12.75" hidden="false" customHeight="false" outlineLevel="0" collapsed="false">
      <c r="A1073" s="0" t="s">
        <v>1760</v>
      </c>
      <c r="B1073" s="0" t="s">
        <v>587</v>
      </c>
      <c r="C1073" s="0" t="s">
        <v>9</v>
      </c>
      <c r="D1073" s="1" t="s">
        <v>588</v>
      </c>
      <c r="E1073" s="0" t="str">
        <f aca="false">I1073&amp;K1073</f>
        <v/>
      </c>
      <c r="F1073" s="24"/>
      <c r="G1073" s="6" t="str">
        <f aca="false">IF($J1073&gt;0,(MATCH($J1073,SrceNames,0)+3),IF($L1073&gt;0,CHAR(MATCH(L1073,TrgtNames,0)+67),""))</f>
        <v/>
      </c>
      <c r="H1073" s="25" t="str">
        <f aca="false">IF(A1073="targets","t",H1072)</f>
        <v>t</v>
      </c>
      <c r="I1073" s="26"/>
      <c r="J1073" s="26"/>
      <c r="K1073" s="26"/>
      <c r="L1073" s="26"/>
      <c r="N1073" s="18"/>
    </row>
    <row r="1074" s="6" customFormat="true" ht="12.75" hidden="false" customHeight="false" outlineLevel="0" collapsed="false">
      <c r="A1074" s="0" t="s">
        <v>1761</v>
      </c>
      <c r="B1074" s="0" t="s">
        <v>11</v>
      </c>
      <c r="C1074" s="0" t="s">
        <v>9</v>
      </c>
      <c r="D1074" s="1" t="s">
        <v>11</v>
      </c>
      <c r="E1074" s="0" t="str">
        <f aca="false">I1074&amp;K1074</f>
        <v/>
      </c>
      <c r="F1074" s="24"/>
      <c r="G1074" s="6" t="str">
        <f aca="false">IF($J1074&gt;0,(MATCH($J1074,SrceNames,0)+3),IF($L1074&gt;0,CHAR(MATCH(L1074,TrgtNames,0)+67),""))</f>
        <v/>
      </c>
      <c r="H1074" s="25" t="str">
        <f aca="false">IF(A1074="targets","t",H1073)</f>
        <v>t</v>
      </c>
      <c r="I1074" s="26"/>
      <c r="J1074" s="26"/>
      <c r="K1074" s="26"/>
      <c r="L1074" s="26"/>
      <c r="N1074" s="18"/>
    </row>
    <row r="1075" s="6" customFormat="true" ht="12.75" hidden="false" customHeight="false" outlineLevel="0" collapsed="false">
      <c r="A1075" s="0" t="s">
        <v>1762</v>
      </c>
      <c r="B1075" s="0" t="s">
        <v>591</v>
      </c>
      <c r="C1075" s="0" t="s">
        <v>9</v>
      </c>
      <c r="D1075" s="1" t="s">
        <v>592</v>
      </c>
      <c r="E1075" s="0" t="str">
        <f aca="false">I1075&amp;K1075</f>
        <v/>
      </c>
      <c r="F1075" s="24"/>
      <c r="G1075" s="6" t="str">
        <f aca="false">IF($J1075&gt;0,(MATCH($J1075,SrceNames,0)+3),IF($L1075&gt;0,CHAR(MATCH(L1075,TrgtNames,0)+67),""))</f>
        <v/>
      </c>
      <c r="H1075" s="25" t="str">
        <f aca="false">IF(A1075="targets","t",H1074)</f>
        <v>t</v>
      </c>
      <c r="I1075" s="26"/>
      <c r="J1075" s="26"/>
      <c r="K1075" s="26"/>
      <c r="L1075" s="26"/>
      <c r="N1075" s="18"/>
    </row>
    <row r="1076" s="6" customFormat="true" ht="12.75" hidden="false" customHeight="false" outlineLevel="0" collapsed="false">
      <c r="A1076" s="0" t="s">
        <v>1763</v>
      </c>
      <c r="B1076" s="0" t="s">
        <v>11</v>
      </c>
      <c r="C1076" s="0" t="s">
        <v>9</v>
      </c>
      <c r="D1076" s="1" t="s">
        <v>11</v>
      </c>
      <c r="E1076" s="0" t="str">
        <f aca="false">I1076&amp;K1076</f>
        <v/>
      </c>
      <c r="F1076" s="24"/>
      <c r="G1076" s="6" t="str">
        <f aca="false">IF($J1076&gt;0,(MATCH($J1076,SrceNames,0)+3),IF($L1076&gt;0,CHAR(MATCH(L1076,TrgtNames,0)+67),""))</f>
        <v/>
      </c>
      <c r="H1076" s="25" t="str">
        <f aca="false">IF(A1076="targets","t",H1075)</f>
        <v>t</v>
      </c>
      <c r="I1076" s="26"/>
      <c r="J1076" s="26"/>
      <c r="K1076" s="26"/>
      <c r="L1076" s="26"/>
      <c r="N1076" s="18"/>
    </row>
    <row r="1077" s="6" customFormat="true" ht="12.75" hidden="false" customHeight="false" outlineLevel="0" collapsed="false">
      <c r="A1077" s="0" t="s">
        <v>1764</v>
      </c>
      <c r="B1077" s="0" t="s">
        <v>595</v>
      </c>
      <c r="C1077" s="0" t="s">
        <v>9</v>
      </c>
      <c r="D1077" s="1" t="s">
        <v>596</v>
      </c>
      <c r="E1077" s="0" t="str">
        <f aca="false">I1077&amp;K1077</f>
        <v/>
      </c>
      <c r="F1077" s="24"/>
      <c r="G1077" s="6" t="str">
        <f aca="false">IF($J1077&gt;0,(MATCH($J1077,SrceNames,0)+3),IF($L1077&gt;0,CHAR(MATCH(L1077,TrgtNames,0)+67),""))</f>
        <v/>
      </c>
      <c r="H1077" s="25" t="str">
        <f aca="false">IF(A1077="targets","t",H1076)</f>
        <v>t</v>
      </c>
      <c r="I1077" s="26"/>
      <c r="J1077" s="26"/>
      <c r="K1077" s="26"/>
      <c r="L1077" s="26"/>
      <c r="N1077" s="18"/>
    </row>
    <row r="1078" s="6" customFormat="true" ht="12.75" hidden="false" customHeight="false" outlineLevel="0" collapsed="false">
      <c r="A1078" s="0" t="s">
        <v>1765</v>
      </c>
      <c r="B1078" s="0" t="s">
        <v>11</v>
      </c>
      <c r="C1078" s="0" t="s">
        <v>9</v>
      </c>
      <c r="D1078" s="1" t="s">
        <v>11</v>
      </c>
      <c r="E1078" s="0" t="str">
        <f aca="false">I1078&amp;K1078</f>
        <v/>
      </c>
      <c r="F1078" s="24"/>
      <c r="G1078" s="6" t="str">
        <f aca="false">IF($J1078&gt;0,(MATCH($J1078,SrceNames,0)+3),IF($L1078&gt;0,CHAR(MATCH(L1078,TrgtNames,0)+67),""))</f>
        <v/>
      </c>
      <c r="H1078" s="25" t="str">
        <f aca="false">IF(A1078="targets","t",H1077)</f>
        <v>t</v>
      </c>
      <c r="I1078" s="26"/>
      <c r="J1078" s="26"/>
      <c r="K1078" s="26"/>
      <c r="L1078" s="26"/>
      <c r="N1078" s="18"/>
    </row>
    <row r="1079" s="6" customFormat="true" ht="12.75" hidden="false" customHeight="false" outlineLevel="0" collapsed="false">
      <c r="A1079" s="0" t="s">
        <v>1766</v>
      </c>
      <c r="B1079" s="0" t="s">
        <v>599</v>
      </c>
      <c r="C1079" s="0" t="s">
        <v>9</v>
      </c>
      <c r="D1079" s="1" t="s">
        <v>600</v>
      </c>
      <c r="E1079" s="0" t="str">
        <f aca="false">I1079&amp;K1079</f>
        <v/>
      </c>
      <c r="F1079" s="24"/>
      <c r="G1079" s="6" t="str">
        <f aca="false">IF($J1079&gt;0,(MATCH($J1079,SrceNames,0)+3),IF($L1079&gt;0,CHAR(MATCH(L1079,TrgtNames,0)+67),""))</f>
        <v/>
      </c>
      <c r="H1079" s="25" t="str">
        <f aca="false">IF(A1079="targets","t",H1078)</f>
        <v>t</v>
      </c>
      <c r="I1079" s="26"/>
      <c r="J1079" s="26"/>
      <c r="K1079" s="26"/>
      <c r="L1079" s="26"/>
      <c r="N1079" s="18"/>
    </row>
    <row r="1080" s="6" customFormat="true" ht="12.75" hidden="false" customHeight="false" outlineLevel="0" collapsed="false">
      <c r="A1080" s="0" t="s">
        <v>1767</v>
      </c>
      <c r="B1080" s="0" t="s">
        <v>11</v>
      </c>
      <c r="C1080" s="0" t="s">
        <v>9</v>
      </c>
      <c r="D1080" s="1" t="s">
        <v>11</v>
      </c>
      <c r="E1080" s="0" t="str">
        <f aca="false">I1080&amp;K1080</f>
        <v/>
      </c>
      <c r="F1080" s="24"/>
      <c r="G1080" s="6" t="str">
        <f aca="false">IF($J1080&gt;0,(MATCH($J1080,SrceNames,0)+3),IF($L1080&gt;0,CHAR(MATCH(L1080,TrgtNames,0)+67),""))</f>
        <v/>
      </c>
      <c r="H1080" s="25" t="str">
        <f aca="false">IF(A1080="targets","t",H1079)</f>
        <v>t</v>
      </c>
      <c r="I1080" s="26"/>
      <c r="J1080" s="26"/>
      <c r="K1080" s="26"/>
      <c r="L1080" s="26"/>
      <c r="N1080" s="18"/>
    </row>
    <row r="1081" s="6" customFormat="true" ht="12.75" hidden="false" customHeight="false" outlineLevel="0" collapsed="false">
      <c r="A1081" s="0" t="s">
        <v>1768</v>
      </c>
      <c r="B1081" s="0" t="s">
        <v>603</v>
      </c>
      <c r="C1081" s="0" t="s">
        <v>9</v>
      </c>
      <c r="D1081" s="1" t="s">
        <v>604</v>
      </c>
      <c r="E1081" s="0" t="str">
        <f aca="false">I1081&amp;K1081</f>
        <v/>
      </c>
      <c r="F1081" s="24"/>
      <c r="G1081" s="6" t="str">
        <f aca="false">IF($J1081&gt;0,(MATCH($J1081,SrceNames,0)+3),IF($L1081&gt;0,CHAR(MATCH(L1081,TrgtNames,0)+67),""))</f>
        <v/>
      </c>
      <c r="H1081" s="25" t="str">
        <f aca="false">IF(A1081="targets","t",H1080)</f>
        <v>t</v>
      </c>
      <c r="I1081" s="26"/>
      <c r="J1081" s="26"/>
      <c r="K1081" s="26"/>
      <c r="L1081" s="26"/>
      <c r="N1081" s="18"/>
    </row>
    <row r="1082" s="6" customFormat="true" ht="12.75" hidden="false" customHeight="false" outlineLevel="0" collapsed="false">
      <c r="A1082" s="0" t="s">
        <v>1769</v>
      </c>
      <c r="B1082" s="0" t="s">
        <v>11</v>
      </c>
      <c r="C1082" s="0" t="s">
        <v>9</v>
      </c>
      <c r="D1082" s="1" t="s">
        <v>11</v>
      </c>
      <c r="E1082" s="0" t="str">
        <f aca="false">I1082&amp;K1082</f>
        <v/>
      </c>
      <c r="F1082" s="24"/>
      <c r="G1082" s="6" t="str">
        <f aca="false">IF($J1082&gt;0,(MATCH($J1082,SrceNames,0)+3),IF($L1082&gt;0,CHAR(MATCH(L1082,TrgtNames,0)+67),""))</f>
        <v/>
      </c>
      <c r="H1082" s="25" t="str">
        <f aca="false">IF(A1082="targets","t",H1081)</f>
        <v>t</v>
      </c>
      <c r="I1082" s="26"/>
      <c r="J1082" s="26"/>
      <c r="K1082" s="26"/>
      <c r="L1082" s="26"/>
      <c r="N1082" s="18"/>
    </row>
    <row r="1083" s="6" customFormat="true" ht="12.75" hidden="false" customHeight="false" outlineLevel="0" collapsed="false">
      <c r="A1083" s="0" t="s">
        <v>1770</v>
      </c>
      <c r="B1083" s="0" t="s">
        <v>607</v>
      </c>
      <c r="C1083" s="0" t="s">
        <v>9</v>
      </c>
      <c r="D1083" s="1" t="s">
        <v>608</v>
      </c>
      <c r="E1083" s="0" t="str">
        <f aca="false">I1083&amp;K1083</f>
        <v/>
      </c>
      <c r="F1083" s="24"/>
      <c r="G1083" s="6" t="str">
        <f aca="false">IF($J1083&gt;0,(MATCH($J1083,SrceNames,0)+3),IF($L1083&gt;0,CHAR(MATCH(L1083,TrgtNames,0)+67),""))</f>
        <v/>
      </c>
      <c r="H1083" s="25" t="str">
        <f aca="false">IF(A1083="targets","t",H1082)</f>
        <v>t</v>
      </c>
      <c r="I1083" s="26"/>
      <c r="J1083" s="26"/>
      <c r="K1083" s="26"/>
      <c r="L1083" s="26"/>
      <c r="N1083" s="18"/>
    </row>
    <row r="1084" s="6" customFormat="true" ht="12.75" hidden="false" customHeight="false" outlineLevel="0" collapsed="false">
      <c r="A1084" s="0" t="s">
        <v>1771</v>
      </c>
      <c r="B1084" s="0" t="s">
        <v>11</v>
      </c>
      <c r="C1084" s="0" t="s">
        <v>9</v>
      </c>
      <c r="D1084" s="1" t="s">
        <v>11</v>
      </c>
      <c r="E1084" s="0" t="str">
        <f aca="false">I1084&amp;K1084</f>
        <v/>
      </c>
      <c r="F1084" s="24"/>
      <c r="G1084" s="6" t="str">
        <f aca="false">IF($J1084&gt;0,(MATCH($J1084,SrceNames,0)+3),IF($L1084&gt;0,CHAR(MATCH(L1084,TrgtNames,0)+67),""))</f>
        <v/>
      </c>
      <c r="H1084" s="25" t="str">
        <f aca="false">IF(A1084="targets","t",H1083)</f>
        <v>t</v>
      </c>
      <c r="I1084" s="26"/>
      <c r="J1084" s="26"/>
      <c r="K1084" s="26"/>
      <c r="L1084" s="26"/>
      <c r="N1084" s="18"/>
    </row>
    <row r="1085" s="6" customFormat="true" ht="12.75" hidden="false" customHeight="false" outlineLevel="0" collapsed="false">
      <c r="A1085" s="0" t="s">
        <v>1772</v>
      </c>
      <c r="B1085" s="0" t="s">
        <v>611</v>
      </c>
      <c r="C1085" s="0" t="s">
        <v>9</v>
      </c>
      <c r="D1085" s="1" t="s">
        <v>612</v>
      </c>
      <c r="E1085" s="0" t="str">
        <f aca="false">I1085&amp;K1085</f>
        <v/>
      </c>
      <c r="F1085" s="24"/>
      <c r="G1085" s="6" t="str">
        <f aca="false">IF($J1085&gt;0,(MATCH($J1085,SrceNames,0)+3),IF($L1085&gt;0,CHAR(MATCH(L1085,TrgtNames,0)+67),""))</f>
        <v/>
      </c>
      <c r="H1085" s="25" t="str">
        <f aca="false">IF(A1085="targets","t",H1084)</f>
        <v>t</v>
      </c>
      <c r="I1085" s="26"/>
      <c r="J1085" s="26"/>
      <c r="K1085" s="26"/>
      <c r="L1085" s="26"/>
      <c r="N1085" s="18"/>
    </row>
    <row r="1086" s="6" customFormat="true" ht="12.75" hidden="false" customHeight="false" outlineLevel="0" collapsed="false">
      <c r="A1086" s="0" t="s">
        <v>1773</v>
      </c>
      <c r="B1086" s="0" t="s">
        <v>11</v>
      </c>
      <c r="C1086" s="0" t="s">
        <v>9</v>
      </c>
      <c r="D1086" s="1" t="s">
        <v>11</v>
      </c>
      <c r="E1086" s="0" t="str">
        <f aca="false">I1086&amp;K1086</f>
        <v/>
      </c>
      <c r="F1086" s="24"/>
      <c r="G1086" s="6" t="str">
        <f aca="false">IF($J1086&gt;0,(MATCH($J1086,SrceNames,0)+3),IF($L1086&gt;0,CHAR(MATCH(L1086,TrgtNames,0)+67),""))</f>
        <v/>
      </c>
      <c r="H1086" s="25" t="str">
        <f aca="false">IF(A1086="targets","t",H1085)</f>
        <v>t</v>
      </c>
      <c r="I1086" s="26"/>
      <c r="J1086" s="26"/>
      <c r="K1086" s="26"/>
      <c r="L1086" s="26"/>
      <c r="N1086" s="18"/>
    </row>
    <row r="1087" s="6" customFormat="true" ht="12.75" hidden="false" customHeight="false" outlineLevel="0" collapsed="false">
      <c r="A1087" s="0" t="s">
        <v>1774</v>
      </c>
      <c r="B1087" s="0" t="s">
        <v>615</v>
      </c>
      <c r="C1087" s="0" t="s">
        <v>9</v>
      </c>
      <c r="D1087" s="1" t="s">
        <v>616</v>
      </c>
      <c r="E1087" s="0" t="str">
        <f aca="false">I1087&amp;K1087</f>
        <v/>
      </c>
      <c r="F1087" s="24"/>
      <c r="G1087" s="6" t="str">
        <f aca="false">IF($J1087&gt;0,(MATCH($J1087,SrceNames,0)+3),IF($L1087&gt;0,CHAR(MATCH(L1087,TrgtNames,0)+67),""))</f>
        <v/>
      </c>
      <c r="H1087" s="25" t="str">
        <f aca="false">IF(A1087="targets","t",H1086)</f>
        <v>t</v>
      </c>
      <c r="I1087" s="26"/>
      <c r="J1087" s="26"/>
      <c r="K1087" s="26"/>
      <c r="L1087" s="26"/>
      <c r="N1087" s="18"/>
    </row>
    <row r="1088" s="6" customFormat="true" ht="12.75" hidden="false" customHeight="false" outlineLevel="0" collapsed="false">
      <c r="A1088" s="0" t="s">
        <v>1775</v>
      </c>
      <c r="B1088" s="0" t="s">
        <v>11</v>
      </c>
      <c r="C1088" s="0" t="s">
        <v>9</v>
      </c>
      <c r="D1088" s="1" t="s">
        <v>11</v>
      </c>
      <c r="E1088" s="0" t="str">
        <f aca="false">I1088&amp;K1088</f>
        <v/>
      </c>
      <c r="F1088" s="24"/>
      <c r="G1088" s="6" t="str">
        <f aca="false">IF($J1088&gt;0,(MATCH($J1088,SrceNames,0)+3),IF($L1088&gt;0,CHAR(MATCH(L1088,TrgtNames,0)+67),""))</f>
        <v/>
      </c>
      <c r="H1088" s="25" t="str">
        <f aca="false">IF(A1088="targets","t",H1087)</f>
        <v>t</v>
      </c>
      <c r="I1088" s="26"/>
      <c r="J1088" s="26"/>
      <c r="K1088" s="26"/>
      <c r="L1088" s="26"/>
      <c r="N1088" s="18"/>
    </row>
    <row r="1089" s="6" customFormat="true" ht="12.75" hidden="false" customHeight="false" outlineLevel="0" collapsed="false">
      <c r="A1089" s="0" t="s">
        <v>1776</v>
      </c>
      <c r="B1089" s="0" t="s">
        <v>619</v>
      </c>
      <c r="C1089" s="0" t="s">
        <v>9</v>
      </c>
      <c r="D1089" s="1" t="s">
        <v>620</v>
      </c>
      <c r="E1089" s="0" t="str">
        <f aca="false">I1089&amp;K1089</f>
        <v/>
      </c>
      <c r="F1089" s="24"/>
      <c r="G1089" s="6" t="str">
        <f aca="false">IF($J1089&gt;0,(MATCH($J1089,SrceNames,0)+3),IF($L1089&gt;0,CHAR(MATCH(L1089,TrgtNames,0)+67),""))</f>
        <v/>
      </c>
      <c r="H1089" s="25" t="str">
        <f aca="false">IF(A1089="targets","t",H1088)</f>
        <v>t</v>
      </c>
      <c r="I1089" s="26"/>
      <c r="J1089" s="26"/>
      <c r="K1089" s="26"/>
      <c r="L1089" s="26"/>
      <c r="N1089" s="18"/>
    </row>
    <row r="1090" s="6" customFormat="true" ht="12.75" hidden="false" customHeight="false" outlineLevel="0" collapsed="false">
      <c r="A1090" s="0" t="s">
        <v>1777</v>
      </c>
      <c r="B1090" s="0" t="s">
        <v>11</v>
      </c>
      <c r="C1090" s="0" t="s">
        <v>9</v>
      </c>
      <c r="D1090" s="1" t="s">
        <v>11</v>
      </c>
      <c r="E1090" s="0" t="str">
        <f aca="false">I1090&amp;K1090</f>
        <v/>
      </c>
      <c r="F1090" s="24"/>
      <c r="G1090" s="6" t="str">
        <f aca="false">IF($J1090&gt;0,(MATCH($J1090,SrceNames,0)+3),IF($L1090&gt;0,CHAR(MATCH(L1090,TrgtNames,0)+67),""))</f>
        <v/>
      </c>
      <c r="H1090" s="25" t="str">
        <f aca="false">IF(A1090="targets","t",H1089)</f>
        <v>t</v>
      </c>
      <c r="I1090" s="26"/>
      <c r="J1090" s="26"/>
      <c r="K1090" s="26"/>
      <c r="L1090" s="26"/>
      <c r="N1090" s="18"/>
    </row>
    <row r="1091" s="6" customFormat="true" ht="12.75" hidden="false" customHeight="false" outlineLevel="0" collapsed="false">
      <c r="A1091" s="0" t="s">
        <v>1778</v>
      </c>
      <c r="B1091" s="0" t="s">
        <v>623</v>
      </c>
      <c r="C1091" s="0" t="s">
        <v>9</v>
      </c>
      <c r="D1091" s="1" t="s">
        <v>624</v>
      </c>
      <c r="E1091" s="0" t="str">
        <f aca="false">I1091&amp;K1091</f>
        <v/>
      </c>
      <c r="F1091" s="24"/>
      <c r="G1091" s="6" t="str">
        <f aca="false">IF($J1091&gt;0,(MATCH($J1091,SrceNames,0)+3),IF($L1091&gt;0,CHAR(MATCH(L1091,TrgtNames,0)+67),""))</f>
        <v/>
      </c>
      <c r="H1091" s="25" t="str">
        <f aca="false">IF(A1091="targets","t",H1090)</f>
        <v>t</v>
      </c>
      <c r="I1091" s="26"/>
      <c r="J1091" s="26"/>
      <c r="K1091" s="26"/>
      <c r="L1091" s="26"/>
      <c r="N1091" s="18"/>
    </row>
    <row r="1092" s="6" customFormat="true" ht="12.75" hidden="false" customHeight="false" outlineLevel="0" collapsed="false">
      <c r="A1092" s="0" t="s">
        <v>1779</v>
      </c>
      <c r="B1092" s="0" t="s">
        <v>11</v>
      </c>
      <c r="C1092" s="0" t="s">
        <v>9</v>
      </c>
      <c r="D1092" s="1" t="s">
        <v>11</v>
      </c>
      <c r="E1092" s="0" t="str">
        <f aca="false">I1092&amp;K1092</f>
        <v/>
      </c>
      <c r="F1092" s="24"/>
      <c r="G1092" s="6" t="str">
        <f aca="false">IF($J1092&gt;0,(MATCH($J1092,SrceNames,0)+3),IF($L1092&gt;0,CHAR(MATCH(L1092,TrgtNames,0)+67),""))</f>
        <v/>
      </c>
      <c r="H1092" s="25" t="str">
        <f aca="false">IF(A1092="targets","t",H1091)</f>
        <v>t</v>
      </c>
      <c r="I1092" s="26"/>
      <c r="J1092" s="26"/>
      <c r="K1092" s="26"/>
      <c r="L1092" s="26"/>
      <c r="N1092" s="18"/>
    </row>
    <row r="1093" s="6" customFormat="true" ht="12.75" hidden="false" customHeight="false" outlineLevel="0" collapsed="false">
      <c r="A1093" s="0" t="s">
        <v>1780</v>
      </c>
      <c r="B1093" s="0" t="s">
        <v>627</v>
      </c>
      <c r="C1093" s="0" t="s">
        <v>9</v>
      </c>
      <c r="D1093" s="1" t="s">
        <v>628</v>
      </c>
      <c r="E1093" s="0" t="str">
        <f aca="false">I1093&amp;K1093</f>
        <v/>
      </c>
      <c r="F1093" s="24"/>
      <c r="G1093" s="6" t="str">
        <f aca="false">IF($J1093&gt;0,(MATCH($J1093,SrceNames,0)+3),IF($L1093&gt;0,CHAR(MATCH(L1093,TrgtNames,0)+67),""))</f>
        <v/>
      </c>
      <c r="H1093" s="25" t="str">
        <f aca="false">IF(A1093="targets","t",H1092)</f>
        <v>t</v>
      </c>
      <c r="I1093" s="26"/>
      <c r="J1093" s="26"/>
      <c r="K1093" s="26"/>
      <c r="L1093" s="26"/>
      <c r="N1093" s="18"/>
    </row>
    <row r="1094" s="6" customFormat="true" ht="12.75" hidden="false" customHeight="false" outlineLevel="0" collapsed="false">
      <c r="A1094" s="0" t="s">
        <v>1781</v>
      </c>
      <c r="B1094" s="0" t="s">
        <v>11</v>
      </c>
      <c r="C1094" s="0" t="s">
        <v>9</v>
      </c>
      <c r="D1094" s="1" t="s">
        <v>11</v>
      </c>
      <c r="E1094" s="0" t="str">
        <f aca="false">I1094&amp;K1094</f>
        <v/>
      </c>
      <c r="F1094" s="24"/>
      <c r="G1094" s="6" t="str">
        <f aca="false">IF($J1094&gt;0,(MATCH($J1094,SrceNames,0)+3),IF($L1094&gt;0,CHAR(MATCH(L1094,TrgtNames,0)+67),""))</f>
        <v/>
      </c>
      <c r="H1094" s="25" t="str">
        <f aca="false">IF(A1094="targets","t",H1093)</f>
        <v>t</v>
      </c>
      <c r="I1094" s="26"/>
      <c r="J1094" s="26"/>
      <c r="K1094" s="26"/>
      <c r="L1094" s="26"/>
      <c r="N1094" s="18"/>
    </row>
    <row r="1095" s="6" customFormat="true" ht="12.75" hidden="false" customHeight="false" outlineLevel="0" collapsed="false">
      <c r="A1095" s="0" t="s">
        <v>1782</v>
      </c>
      <c r="B1095" s="0" t="s">
        <v>631</v>
      </c>
      <c r="C1095" s="0" t="s">
        <v>9</v>
      </c>
      <c r="D1095" s="1" t="s">
        <v>632</v>
      </c>
      <c r="E1095" s="0" t="str">
        <f aca="false">I1095&amp;K1095</f>
        <v/>
      </c>
      <c r="F1095" s="24"/>
      <c r="G1095" s="6" t="str">
        <f aca="false">IF($J1095&gt;0,(MATCH($J1095,SrceNames,0)+3),IF($L1095&gt;0,CHAR(MATCH(L1095,TrgtNames,0)+67),""))</f>
        <v/>
      </c>
      <c r="H1095" s="25" t="str">
        <f aca="false">IF(A1095="targets","t",H1094)</f>
        <v>t</v>
      </c>
      <c r="I1095" s="26"/>
      <c r="J1095" s="26"/>
      <c r="K1095" s="26"/>
      <c r="L1095" s="26"/>
      <c r="N1095" s="18"/>
    </row>
    <row r="1096" s="6" customFormat="true" ht="12.75" hidden="false" customHeight="false" outlineLevel="0" collapsed="false">
      <c r="A1096" s="0" t="s">
        <v>1783</v>
      </c>
      <c r="B1096" s="0" t="s">
        <v>11</v>
      </c>
      <c r="C1096" s="0" t="s">
        <v>9</v>
      </c>
      <c r="D1096" s="1" t="s">
        <v>11</v>
      </c>
      <c r="E1096" s="0" t="str">
        <f aca="false">I1096&amp;K1096</f>
        <v/>
      </c>
      <c r="F1096" s="24"/>
      <c r="G1096" s="6" t="str">
        <f aca="false">IF($J1096&gt;0,(MATCH($J1096,SrceNames,0)+3),IF($L1096&gt;0,CHAR(MATCH(L1096,TrgtNames,0)+67),""))</f>
        <v/>
      </c>
      <c r="H1096" s="25" t="str">
        <f aca="false">IF(A1096="targets","t",H1095)</f>
        <v>t</v>
      </c>
      <c r="I1096" s="26"/>
      <c r="J1096" s="26"/>
      <c r="K1096" s="26"/>
      <c r="L1096" s="26"/>
      <c r="N1096" s="18"/>
    </row>
    <row r="1097" s="6" customFormat="true" ht="12.75" hidden="false" customHeight="false" outlineLevel="0" collapsed="false">
      <c r="A1097" s="0" t="s">
        <v>1784</v>
      </c>
      <c r="B1097" s="0" t="s">
        <v>635</v>
      </c>
      <c r="C1097" s="0" t="s">
        <v>9</v>
      </c>
      <c r="D1097" s="1" t="s">
        <v>1785</v>
      </c>
      <c r="E1097" s="0" t="str">
        <f aca="false">I1097&amp;K1097</f>
        <v/>
      </c>
      <c r="F1097" s="24"/>
      <c r="G1097" s="6" t="str">
        <f aca="false">IF($J1097&gt;0,(MATCH($J1097,SrceNames,0)+3),IF($L1097&gt;0,CHAR(MATCH(L1097,TrgtNames,0)+67),""))</f>
        <v/>
      </c>
      <c r="H1097" s="25" t="str">
        <f aca="false">IF(A1097="targets","t",H1096)</f>
        <v>t</v>
      </c>
      <c r="I1097" s="26"/>
      <c r="J1097" s="26"/>
      <c r="K1097" s="26"/>
      <c r="L1097" s="26"/>
      <c r="N1097" s="18"/>
    </row>
    <row r="1098" s="6" customFormat="true" ht="12.75" hidden="false" customHeight="false" outlineLevel="0" collapsed="false">
      <c r="A1098" s="0" t="s">
        <v>1786</v>
      </c>
      <c r="B1098" s="0" t="s">
        <v>11</v>
      </c>
      <c r="C1098" s="0" t="s">
        <v>9</v>
      </c>
      <c r="D1098" s="1" t="s">
        <v>11</v>
      </c>
      <c r="E1098" s="0" t="str">
        <f aca="false">I1098&amp;K1098</f>
        <v/>
      </c>
      <c r="F1098" s="24"/>
      <c r="G1098" s="6" t="str">
        <f aca="false">IF($J1098&gt;0,(MATCH($J1098,SrceNames,0)+3),IF($L1098&gt;0,CHAR(MATCH(L1098,TrgtNames,0)+67),""))</f>
        <v/>
      </c>
      <c r="H1098" s="25" t="str">
        <f aca="false">IF(A1098="targets","t",H1097)</f>
        <v>t</v>
      </c>
      <c r="I1098" s="26"/>
      <c r="J1098" s="26"/>
      <c r="K1098" s="26"/>
      <c r="L1098" s="26"/>
      <c r="N1098" s="18"/>
    </row>
    <row r="1099" s="6" customFormat="true" ht="12.75" hidden="false" customHeight="false" outlineLevel="0" collapsed="false">
      <c r="A1099" s="0" t="s">
        <v>1787</v>
      </c>
      <c r="B1099" s="0" t="s">
        <v>639</v>
      </c>
      <c r="C1099" s="0" t="s">
        <v>9</v>
      </c>
      <c r="D1099" s="1" t="s">
        <v>1788</v>
      </c>
      <c r="E1099" s="0" t="str">
        <f aca="false">I1099&amp;K1099</f>
        <v/>
      </c>
      <c r="F1099" s="24"/>
      <c r="G1099" s="6" t="str">
        <f aca="false">IF($J1099&gt;0,(MATCH($J1099,SrceNames,0)+3),IF($L1099&gt;0,CHAR(MATCH(L1099,TrgtNames,0)+67),""))</f>
        <v/>
      </c>
      <c r="H1099" s="25" t="str">
        <f aca="false">IF(A1099="targets","t",H1098)</f>
        <v>t</v>
      </c>
      <c r="I1099" s="26"/>
      <c r="J1099" s="26"/>
      <c r="K1099" s="26"/>
      <c r="L1099" s="26"/>
      <c r="N1099" s="18"/>
    </row>
    <row r="1100" s="6" customFormat="true" ht="12.75" hidden="false" customHeight="false" outlineLevel="0" collapsed="false">
      <c r="A1100" s="0" t="s">
        <v>1789</v>
      </c>
      <c r="B1100" s="0" t="s">
        <v>11</v>
      </c>
      <c r="C1100" s="0" t="s">
        <v>9</v>
      </c>
      <c r="D1100" s="1" t="s">
        <v>11</v>
      </c>
      <c r="E1100" s="0" t="str">
        <f aca="false">I1100&amp;K1100</f>
        <v/>
      </c>
      <c r="F1100" s="24"/>
      <c r="G1100" s="6" t="str">
        <f aca="false">IF($J1100&gt;0,(MATCH($J1100,SrceNames,0)+3),IF($L1100&gt;0,CHAR(MATCH(L1100,TrgtNames,0)+67),""))</f>
        <v/>
      </c>
      <c r="H1100" s="25" t="str">
        <f aca="false">IF(A1100="targets","t",H1099)</f>
        <v>t</v>
      </c>
      <c r="I1100" s="26"/>
      <c r="J1100" s="26"/>
      <c r="K1100" s="26"/>
      <c r="L1100" s="26"/>
      <c r="N1100" s="18"/>
    </row>
    <row r="1101" s="6" customFormat="true" ht="12.75" hidden="false" customHeight="false" outlineLevel="0" collapsed="false">
      <c r="A1101" s="0" t="s">
        <v>1790</v>
      </c>
      <c r="B1101" s="0" t="s">
        <v>643</v>
      </c>
      <c r="C1101" s="0" t="s">
        <v>9</v>
      </c>
      <c r="D1101" s="1" t="s">
        <v>1791</v>
      </c>
      <c r="E1101" s="0" t="str">
        <f aca="false">I1101&amp;K1101</f>
        <v/>
      </c>
      <c r="F1101" s="24"/>
      <c r="G1101" s="6" t="str">
        <f aca="false">IF($J1101&gt;0,(MATCH($J1101,SrceNames,0)+3),IF($L1101&gt;0,CHAR(MATCH(L1101,TrgtNames,0)+67),""))</f>
        <v/>
      </c>
      <c r="H1101" s="25" t="str">
        <f aca="false">IF(A1101="targets","t",H1100)</f>
        <v>t</v>
      </c>
      <c r="I1101" s="26"/>
      <c r="J1101" s="26"/>
      <c r="K1101" s="26"/>
      <c r="L1101" s="26"/>
      <c r="N1101" s="18"/>
    </row>
    <row r="1102" s="6" customFormat="true" ht="12.75" hidden="false" customHeight="false" outlineLevel="0" collapsed="false">
      <c r="A1102" s="0" t="s">
        <v>1792</v>
      </c>
      <c r="B1102" s="0" t="s">
        <v>11</v>
      </c>
      <c r="C1102" s="0" t="s">
        <v>9</v>
      </c>
      <c r="D1102" s="1" t="s">
        <v>11</v>
      </c>
      <c r="E1102" s="0" t="str">
        <f aca="false">I1102&amp;K1102</f>
        <v/>
      </c>
      <c r="F1102" s="24"/>
      <c r="G1102" s="6" t="str">
        <f aca="false">IF($J1102&gt;0,(MATCH($J1102,SrceNames,0)+3),IF($L1102&gt;0,CHAR(MATCH(L1102,TrgtNames,0)+67),""))</f>
        <v/>
      </c>
      <c r="H1102" s="25" t="str">
        <f aca="false">IF(A1102="targets","t",H1101)</f>
        <v>t</v>
      </c>
      <c r="I1102" s="26"/>
      <c r="J1102" s="26"/>
      <c r="K1102" s="26"/>
      <c r="L1102" s="26"/>
      <c r="N1102" s="18"/>
    </row>
    <row r="1103" s="6" customFormat="true" ht="12.75" hidden="false" customHeight="false" outlineLevel="0" collapsed="false">
      <c r="A1103" s="0" t="s">
        <v>1793</v>
      </c>
      <c r="B1103" s="0" t="s">
        <v>647</v>
      </c>
      <c r="C1103" s="0" t="s">
        <v>9</v>
      </c>
      <c r="D1103" s="1" t="s">
        <v>1794</v>
      </c>
      <c r="E1103" s="0" t="str">
        <f aca="false">I1103&amp;K1103</f>
        <v/>
      </c>
      <c r="F1103" s="24"/>
      <c r="G1103" s="6" t="str">
        <f aca="false">IF($J1103&gt;0,(MATCH($J1103,SrceNames,0)+3),IF($L1103&gt;0,CHAR(MATCH(L1103,TrgtNames,0)+67),""))</f>
        <v/>
      </c>
      <c r="H1103" s="25" t="str">
        <f aca="false">IF(A1103="targets","t",H1102)</f>
        <v>t</v>
      </c>
      <c r="I1103" s="26"/>
      <c r="J1103" s="26"/>
      <c r="K1103" s="26"/>
      <c r="L1103" s="26"/>
      <c r="N1103" s="18"/>
    </row>
    <row r="1104" s="6" customFormat="true" ht="12.75" hidden="false" customHeight="false" outlineLevel="0" collapsed="false">
      <c r="A1104" s="0" t="s">
        <v>1795</v>
      </c>
      <c r="B1104" s="0" t="s">
        <v>11</v>
      </c>
      <c r="C1104" s="0" t="s">
        <v>9</v>
      </c>
      <c r="D1104" s="1" t="s">
        <v>11</v>
      </c>
      <c r="E1104" s="0" t="str">
        <f aca="false">I1104&amp;K1104</f>
        <v/>
      </c>
      <c r="F1104" s="24"/>
      <c r="G1104" s="6" t="str">
        <f aca="false">IF($J1104&gt;0,(MATCH($J1104,SrceNames,0)+3),IF($L1104&gt;0,CHAR(MATCH(L1104,TrgtNames,0)+67),""))</f>
        <v/>
      </c>
      <c r="H1104" s="25" t="str">
        <f aca="false">IF(A1104="targets","t",H1103)</f>
        <v>t</v>
      </c>
      <c r="I1104" s="26"/>
      <c r="J1104" s="26"/>
      <c r="K1104" s="26"/>
      <c r="L1104" s="26"/>
      <c r="N1104" s="18"/>
    </row>
    <row r="1105" s="6" customFormat="true" ht="12.75" hidden="false" customHeight="false" outlineLevel="0" collapsed="false">
      <c r="A1105" s="0" t="s">
        <v>1796</v>
      </c>
      <c r="B1105" s="0" t="s">
        <v>651</v>
      </c>
      <c r="C1105" s="0" t="s">
        <v>9</v>
      </c>
      <c r="D1105" s="1" t="s">
        <v>1797</v>
      </c>
      <c r="E1105" s="0" t="str">
        <f aca="false">I1105&amp;K1105</f>
        <v/>
      </c>
      <c r="F1105" s="24"/>
      <c r="G1105" s="6" t="str">
        <f aca="false">IF($J1105&gt;0,(MATCH($J1105,SrceNames,0)+3),IF($L1105&gt;0,CHAR(MATCH(L1105,TrgtNames,0)+67),""))</f>
        <v/>
      </c>
      <c r="H1105" s="25" t="str">
        <f aca="false">IF(A1105="targets","t",H1104)</f>
        <v>t</v>
      </c>
      <c r="I1105" s="26"/>
      <c r="J1105" s="26"/>
      <c r="K1105" s="26"/>
      <c r="L1105" s="26"/>
      <c r="N1105" s="18"/>
    </row>
    <row r="1106" s="6" customFormat="true" ht="12.75" hidden="false" customHeight="false" outlineLevel="0" collapsed="false">
      <c r="A1106" s="0" t="s">
        <v>1798</v>
      </c>
      <c r="B1106" s="0" t="s">
        <v>11</v>
      </c>
      <c r="C1106" s="0" t="s">
        <v>9</v>
      </c>
      <c r="D1106" s="1" t="s">
        <v>11</v>
      </c>
      <c r="E1106" s="0" t="str">
        <f aca="false">I1106&amp;K1106</f>
        <v/>
      </c>
      <c r="F1106" s="24"/>
      <c r="G1106" s="6" t="str">
        <f aca="false">IF($J1106&gt;0,(MATCH($J1106,SrceNames,0)+3),IF($L1106&gt;0,CHAR(MATCH(L1106,TrgtNames,0)+67),""))</f>
        <v/>
      </c>
      <c r="H1106" s="25" t="str">
        <f aca="false">IF(A1106="targets","t",H1105)</f>
        <v>t</v>
      </c>
      <c r="I1106" s="26"/>
      <c r="J1106" s="26"/>
      <c r="K1106" s="26"/>
      <c r="L1106" s="26"/>
      <c r="N1106" s="18"/>
    </row>
    <row r="1107" s="6" customFormat="true" ht="12.75" hidden="false" customHeight="false" outlineLevel="0" collapsed="false">
      <c r="A1107" s="0" t="s">
        <v>1799</v>
      </c>
      <c r="B1107" s="0" t="s">
        <v>655</v>
      </c>
      <c r="C1107" s="0" t="s">
        <v>9</v>
      </c>
      <c r="D1107" s="1" t="s">
        <v>1800</v>
      </c>
      <c r="E1107" s="0" t="str">
        <f aca="false">I1107&amp;K1107</f>
        <v/>
      </c>
      <c r="F1107" s="24"/>
      <c r="G1107" s="6" t="str">
        <f aca="false">IF($J1107&gt;0,(MATCH($J1107,SrceNames,0)+3),IF($L1107&gt;0,CHAR(MATCH(L1107,TrgtNames,0)+67),""))</f>
        <v/>
      </c>
      <c r="H1107" s="25" t="str">
        <f aca="false">IF(A1107="targets","t",H1106)</f>
        <v>t</v>
      </c>
      <c r="I1107" s="26"/>
      <c r="J1107" s="26"/>
      <c r="K1107" s="26"/>
      <c r="L1107" s="26"/>
      <c r="N1107" s="18"/>
    </row>
    <row r="1108" s="6" customFormat="true" ht="12.75" hidden="false" customHeight="false" outlineLevel="0" collapsed="false">
      <c r="A1108" s="0" t="s">
        <v>1801</v>
      </c>
      <c r="B1108" s="0" t="s">
        <v>11</v>
      </c>
      <c r="C1108" s="0" t="s">
        <v>9</v>
      </c>
      <c r="D1108" s="1" t="s">
        <v>11</v>
      </c>
      <c r="E1108" s="0" t="str">
        <f aca="false">I1108&amp;K1108</f>
        <v/>
      </c>
      <c r="F1108" s="24"/>
      <c r="G1108" s="6" t="str">
        <f aca="false">IF($J1108&gt;0,(MATCH($J1108,SrceNames,0)+3),IF($L1108&gt;0,CHAR(MATCH(L1108,TrgtNames,0)+67),""))</f>
        <v/>
      </c>
      <c r="H1108" s="25" t="str">
        <f aca="false">IF(A1108="targets","t",H1107)</f>
        <v>t</v>
      </c>
      <c r="I1108" s="26"/>
      <c r="J1108" s="26"/>
      <c r="K1108" s="26"/>
      <c r="L1108" s="26"/>
      <c r="N1108" s="18"/>
    </row>
    <row r="1109" s="6" customFormat="true" ht="12.75" hidden="false" customHeight="false" outlineLevel="0" collapsed="false">
      <c r="A1109" s="0" t="s">
        <v>1802</v>
      </c>
      <c r="B1109" s="0" t="s">
        <v>659</v>
      </c>
      <c r="C1109" s="0" t="s">
        <v>9</v>
      </c>
      <c r="D1109" s="1" t="s">
        <v>544</v>
      </c>
      <c r="E1109" s="0" t="str">
        <f aca="false">I1109&amp;K1109</f>
        <v/>
      </c>
      <c r="F1109" s="24"/>
      <c r="G1109" s="6" t="str">
        <f aca="false">IF($J1109&gt;0,(MATCH($J1109,SrceNames,0)+3),IF($L1109&gt;0,CHAR(MATCH(L1109,TrgtNames,0)+67),""))</f>
        <v/>
      </c>
      <c r="H1109" s="25" t="str">
        <f aca="false">IF(A1109="targets","t",H1108)</f>
        <v>t</v>
      </c>
      <c r="I1109" s="26"/>
      <c r="J1109" s="26"/>
      <c r="K1109" s="26"/>
      <c r="L1109" s="26"/>
      <c r="N1109" s="18"/>
    </row>
    <row r="1110" s="6" customFormat="true" ht="12.75" hidden="false" customHeight="false" outlineLevel="0" collapsed="false">
      <c r="A1110" s="0" t="s">
        <v>1803</v>
      </c>
      <c r="B1110" s="0" t="s">
        <v>11</v>
      </c>
      <c r="C1110" s="0" t="s">
        <v>9</v>
      </c>
      <c r="D1110" s="1" t="s">
        <v>11</v>
      </c>
      <c r="E1110" s="0" t="str">
        <f aca="false">I1110&amp;K1110</f>
        <v/>
      </c>
      <c r="F1110" s="24"/>
      <c r="G1110" s="6" t="str">
        <f aca="false">IF($J1110&gt;0,(MATCH($J1110,SrceNames,0)+3),IF($L1110&gt;0,CHAR(MATCH(L1110,TrgtNames,0)+67),""))</f>
        <v/>
      </c>
      <c r="H1110" s="25" t="str">
        <f aca="false">IF(A1110="targets","t",H1109)</f>
        <v>t</v>
      </c>
      <c r="I1110" s="26"/>
      <c r="J1110" s="26"/>
      <c r="K1110" s="26"/>
      <c r="L1110" s="26"/>
      <c r="N1110" s="18"/>
    </row>
    <row r="1111" s="6" customFormat="true" ht="12.75" hidden="false" customHeight="false" outlineLevel="0" collapsed="false">
      <c r="A1111" s="0" t="s">
        <v>1804</v>
      </c>
      <c r="B1111" s="0" t="s">
        <v>662</v>
      </c>
      <c r="C1111" s="0" t="s">
        <v>9</v>
      </c>
      <c r="D1111" s="1" t="s">
        <v>1805</v>
      </c>
      <c r="E1111" s="0" t="str">
        <f aca="false">I1111&amp;K1111</f>
        <v/>
      </c>
      <c r="F1111" s="24"/>
      <c r="G1111" s="6" t="str">
        <f aca="false">IF($J1111&gt;0,(MATCH($J1111,SrceNames,0)+3),IF($L1111&gt;0,CHAR(MATCH(L1111,TrgtNames,0)+67),""))</f>
        <v/>
      </c>
      <c r="H1111" s="25" t="str">
        <f aca="false">IF(A1111="targets","t",H1110)</f>
        <v>t</v>
      </c>
      <c r="I1111" s="26"/>
      <c r="J1111" s="26"/>
      <c r="K1111" s="26"/>
      <c r="L1111" s="26"/>
      <c r="N1111" s="18"/>
    </row>
    <row r="1112" s="6" customFormat="true" ht="12.75" hidden="false" customHeight="false" outlineLevel="0" collapsed="false">
      <c r="A1112" s="0" t="s">
        <v>1806</v>
      </c>
      <c r="B1112" s="0" t="s">
        <v>11</v>
      </c>
      <c r="C1112" s="0" t="s">
        <v>9</v>
      </c>
      <c r="D1112" s="1" t="s">
        <v>11</v>
      </c>
      <c r="E1112" s="0" t="str">
        <f aca="false">I1112&amp;K1112</f>
        <v/>
      </c>
      <c r="F1112" s="24"/>
      <c r="G1112" s="6" t="str">
        <f aca="false">IF($J1112&gt;0,(MATCH($J1112,SrceNames,0)+3),IF($L1112&gt;0,CHAR(MATCH(L1112,TrgtNames,0)+67),""))</f>
        <v/>
      </c>
      <c r="H1112" s="25" t="str">
        <f aca="false">IF(A1112="targets","t",H1111)</f>
        <v>t</v>
      </c>
      <c r="I1112" s="26"/>
      <c r="J1112" s="26"/>
      <c r="K1112" s="26"/>
      <c r="L1112" s="26"/>
      <c r="N1112" s="18"/>
    </row>
    <row r="1113" s="6" customFormat="true" ht="12.75" hidden="false" customHeight="false" outlineLevel="0" collapsed="false">
      <c r="A1113" s="0" t="s">
        <v>1807</v>
      </c>
      <c r="B1113" s="0" t="s">
        <v>666</v>
      </c>
      <c r="C1113" s="0" t="s">
        <v>9</v>
      </c>
      <c r="D1113" s="1" t="s">
        <v>1808</v>
      </c>
      <c r="E1113" s="0" t="str">
        <f aca="false">I1113&amp;K1113</f>
        <v/>
      </c>
      <c r="F1113" s="24"/>
      <c r="G1113" s="6" t="str">
        <f aca="false">IF($J1113&gt;0,(MATCH($J1113,SrceNames,0)+3),IF($L1113&gt;0,CHAR(MATCH(L1113,TrgtNames,0)+67),""))</f>
        <v/>
      </c>
      <c r="H1113" s="25" t="str">
        <f aca="false">IF(A1113="targets","t",H1112)</f>
        <v>t</v>
      </c>
      <c r="I1113" s="26"/>
      <c r="J1113" s="26"/>
      <c r="K1113" s="26"/>
      <c r="L1113" s="26"/>
      <c r="N1113" s="18"/>
    </row>
    <row r="1114" s="6" customFormat="true" ht="12.75" hidden="false" customHeight="false" outlineLevel="0" collapsed="false">
      <c r="A1114" s="0" t="s">
        <v>1809</v>
      </c>
      <c r="B1114" s="0" t="s">
        <v>11</v>
      </c>
      <c r="C1114" s="0" t="s">
        <v>9</v>
      </c>
      <c r="D1114" s="1" t="s">
        <v>11</v>
      </c>
      <c r="E1114" s="0" t="str">
        <f aca="false">I1114&amp;K1114</f>
        <v/>
      </c>
      <c r="F1114" s="24"/>
      <c r="G1114" s="6" t="str">
        <f aca="false">IF($J1114&gt;0,(MATCH($J1114,SrceNames,0)+3),IF($L1114&gt;0,CHAR(MATCH(L1114,TrgtNames,0)+67),""))</f>
        <v/>
      </c>
      <c r="H1114" s="25" t="str">
        <f aca="false">IF(A1114="targets","t",H1113)</f>
        <v>t</v>
      </c>
      <c r="I1114" s="26"/>
      <c r="J1114" s="26"/>
      <c r="K1114" s="26"/>
      <c r="L1114" s="26"/>
      <c r="N1114" s="18"/>
    </row>
    <row r="1115" s="6" customFormat="true" ht="12.75" hidden="false" customHeight="false" outlineLevel="0" collapsed="false">
      <c r="A1115" s="0" t="s">
        <v>1810</v>
      </c>
      <c r="B1115" s="0" t="s">
        <v>670</v>
      </c>
      <c r="C1115" s="0" t="s">
        <v>9</v>
      </c>
      <c r="D1115" s="1" t="s">
        <v>1811</v>
      </c>
      <c r="E1115" s="0" t="str">
        <f aca="false">I1115&amp;K1115</f>
        <v/>
      </c>
      <c r="F1115" s="24"/>
      <c r="G1115" s="6" t="str">
        <f aca="false">IF($J1115&gt;0,(MATCH($J1115,SrceNames,0)+3),IF($L1115&gt;0,CHAR(MATCH(L1115,TrgtNames,0)+67),""))</f>
        <v/>
      </c>
      <c r="H1115" s="25" t="str">
        <f aca="false">IF(A1115="targets","t",H1114)</f>
        <v>t</v>
      </c>
      <c r="I1115" s="26"/>
      <c r="J1115" s="26"/>
      <c r="K1115" s="26"/>
      <c r="L1115" s="26"/>
      <c r="N1115" s="18"/>
    </row>
    <row r="1116" s="6" customFormat="true" ht="12.75" hidden="false" customHeight="false" outlineLevel="0" collapsed="false">
      <c r="A1116" s="0" t="s">
        <v>1812</v>
      </c>
      <c r="B1116" s="0" t="s">
        <v>11</v>
      </c>
      <c r="C1116" s="0" t="s">
        <v>9</v>
      </c>
      <c r="D1116" s="1" t="s">
        <v>11</v>
      </c>
      <c r="E1116" s="0" t="str">
        <f aca="false">I1116&amp;K1116</f>
        <v/>
      </c>
      <c r="F1116" s="24"/>
      <c r="G1116" s="6" t="str">
        <f aca="false">IF($J1116&gt;0,(MATCH($J1116,SrceNames,0)+3),IF($L1116&gt;0,CHAR(MATCH(L1116,TrgtNames,0)+67),""))</f>
        <v/>
      </c>
      <c r="H1116" s="25" t="str">
        <f aca="false">IF(A1116="targets","t",H1115)</f>
        <v>t</v>
      </c>
      <c r="I1116" s="26"/>
      <c r="J1116" s="26"/>
      <c r="K1116" s="26"/>
      <c r="L1116" s="26"/>
      <c r="N1116" s="18"/>
    </row>
    <row r="1117" s="6" customFormat="true" ht="12.75" hidden="false" customHeight="false" outlineLevel="0" collapsed="false">
      <c r="A1117" s="0" t="s">
        <v>1813</v>
      </c>
      <c r="B1117" s="0" t="s">
        <v>674</v>
      </c>
      <c r="C1117" s="0" t="s">
        <v>9</v>
      </c>
      <c r="D1117" s="1" t="s">
        <v>1814</v>
      </c>
      <c r="E1117" s="0" t="str">
        <f aca="false">I1117&amp;K1117</f>
        <v/>
      </c>
      <c r="F1117" s="24"/>
      <c r="G1117" s="6" t="str">
        <f aca="false">IF($J1117&gt;0,(MATCH($J1117,SrceNames,0)+3),IF($L1117&gt;0,CHAR(MATCH(L1117,TrgtNames,0)+67),""))</f>
        <v/>
      </c>
      <c r="H1117" s="25" t="str">
        <f aca="false">IF(A1117="targets","t",H1116)</f>
        <v>t</v>
      </c>
      <c r="I1117" s="26"/>
      <c r="J1117" s="26"/>
      <c r="K1117" s="26"/>
      <c r="L1117" s="26"/>
      <c r="N1117" s="18"/>
    </row>
    <row r="1118" s="6" customFormat="true" ht="12.75" hidden="false" customHeight="false" outlineLevel="0" collapsed="false">
      <c r="A1118" s="0" t="s">
        <v>1815</v>
      </c>
      <c r="B1118" s="0" t="s">
        <v>11</v>
      </c>
      <c r="C1118" s="0" t="s">
        <v>9</v>
      </c>
      <c r="D1118" s="1" t="s">
        <v>11</v>
      </c>
      <c r="E1118" s="0" t="str">
        <f aca="false">I1118&amp;K1118</f>
        <v/>
      </c>
      <c r="F1118" s="24"/>
      <c r="G1118" s="6" t="str">
        <f aca="false">IF($J1118&gt;0,(MATCH($J1118,SrceNames,0)+3),IF($L1118&gt;0,CHAR(MATCH(L1118,TrgtNames,0)+67),""))</f>
        <v/>
      </c>
      <c r="H1118" s="25" t="str">
        <f aca="false">IF(A1118="targets","t",H1117)</f>
        <v>t</v>
      </c>
      <c r="I1118" s="26"/>
      <c r="J1118" s="26"/>
      <c r="K1118" s="26"/>
      <c r="L1118" s="26"/>
      <c r="N1118" s="18"/>
    </row>
    <row r="1119" s="6" customFormat="true" ht="12.75" hidden="false" customHeight="false" outlineLevel="0" collapsed="false">
      <c r="A1119" s="0" t="s">
        <v>1816</v>
      </c>
      <c r="B1119" s="0" t="s">
        <v>678</v>
      </c>
      <c r="C1119" s="0" t="s">
        <v>9</v>
      </c>
      <c r="D1119" s="1" t="s">
        <v>1817</v>
      </c>
      <c r="E1119" s="0" t="str">
        <f aca="false">I1119&amp;K1119</f>
        <v/>
      </c>
      <c r="F1119" s="24"/>
      <c r="G1119" s="6" t="str">
        <f aca="false">IF($J1119&gt;0,(MATCH($J1119,SrceNames,0)+3),IF($L1119&gt;0,CHAR(MATCH(L1119,TrgtNames,0)+67),""))</f>
        <v/>
      </c>
      <c r="H1119" s="25" t="str">
        <f aca="false">IF(A1119="targets","t",H1118)</f>
        <v>t</v>
      </c>
      <c r="I1119" s="26"/>
      <c r="J1119" s="26"/>
      <c r="K1119" s="26"/>
      <c r="L1119" s="26"/>
      <c r="N1119" s="18"/>
    </row>
    <row r="1120" s="6" customFormat="true" ht="12.75" hidden="false" customHeight="false" outlineLevel="0" collapsed="false">
      <c r="A1120" s="0" t="s">
        <v>1818</v>
      </c>
      <c r="B1120" s="0" t="s">
        <v>11</v>
      </c>
      <c r="C1120" s="0" t="s">
        <v>9</v>
      </c>
      <c r="D1120" s="1" t="s">
        <v>11</v>
      </c>
      <c r="E1120" s="0" t="str">
        <f aca="false">I1120&amp;K1120</f>
        <v/>
      </c>
      <c r="F1120" s="24"/>
      <c r="G1120" s="6" t="str">
        <f aca="false">IF($J1120&gt;0,(MATCH($J1120,SrceNames,0)+3),IF($L1120&gt;0,CHAR(MATCH(L1120,TrgtNames,0)+67),""))</f>
        <v/>
      </c>
      <c r="H1120" s="25" t="str">
        <f aca="false">IF(A1120="targets","t",H1119)</f>
        <v>t</v>
      </c>
      <c r="I1120" s="26"/>
      <c r="J1120" s="26"/>
      <c r="K1120" s="26"/>
      <c r="L1120" s="26"/>
      <c r="N1120" s="18"/>
    </row>
    <row r="1121" s="6" customFormat="true" ht="12.75" hidden="false" customHeight="false" outlineLevel="0" collapsed="false">
      <c r="A1121" s="0" t="s">
        <v>1819</v>
      </c>
      <c r="B1121" s="0" t="s">
        <v>682</v>
      </c>
      <c r="C1121" s="0" t="s">
        <v>9</v>
      </c>
      <c r="D1121" s="1" t="s">
        <v>1820</v>
      </c>
      <c r="E1121" s="0" t="str">
        <f aca="false">I1121&amp;K1121</f>
        <v/>
      </c>
      <c r="F1121" s="24"/>
      <c r="G1121" s="6" t="str">
        <f aca="false">IF($J1121&gt;0,(MATCH($J1121,SrceNames,0)+3),IF($L1121&gt;0,CHAR(MATCH(L1121,TrgtNames,0)+67),""))</f>
        <v/>
      </c>
      <c r="H1121" s="25" t="str">
        <f aca="false">IF(A1121="targets","t",H1120)</f>
        <v>t</v>
      </c>
      <c r="I1121" s="26"/>
      <c r="J1121" s="26"/>
      <c r="K1121" s="26"/>
      <c r="L1121" s="26"/>
      <c r="N1121" s="18"/>
    </row>
    <row r="1122" s="6" customFormat="true" ht="12.75" hidden="false" customHeight="false" outlineLevel="0" collapsed="false">
      <c r="A1122" s="0" t="s">
        <v>1821</v>
      </c>
      <c r="B1122" s="0" t="s">
        <v>11</v>
      </c>
      <c r="C1122" s="0" t="s">
        <v>9</v>
      </c>
      <c r="D1122" s="1" t="n">
        <v>2</v>
      </c>
      <c r="E1122" s="0" t="str">
        <f aca="false">I1122&amp;K1122</f>
        <v/>
      </c>
      <c r="F1122" s="24"/>
      <c r="G1122" s="6" t="str">
        <f aca="false">IF($J1122&gt;0,(MATCH($J1122,SrceNames,0)+3),IF($L1122&gt;0,CHAR(MATCH(L1122,TrgtNames,0)+67),""))</f>
        <v/>
      </c>
      <c r="H1122" s="25" t="str">
        <f aca="false">IF(A1122="targets","t",H1121)</f>
        <v>t</v>
      </c>
      <c r="I1122" s="26"/>
      <c r="J1122" s="26"/>
      <c r="K1122" s="26"/>
      <c r="L1122" s="26"/>
      <c r="N1122" s="18"/>
    </row>
    <row r="1123" s="6" customFormat="true" ht="12.75" hidden="false" customHeight="false" outlineLevel="0" collapsed="false">
      <c r="A1123" s="0" t="s">
        <v>1822</v>
      </c>
      <c r="B1123" s="0" t="s">
        <v>686</v>
      </c>
      <c r="C1123" s="0" t="s">
        <v>9</v>
      </c>
      <c r="D1123" s="1" t="n">
        <v>3</v>
      </c>
      <c r="E1123" s="0" t="str">
        <f aca="false">I1123&amp;K1123</f>
        <v/>
      </c>
      <c r="F1123" s="24"/>
      <c r="G1123" s="6" t="str">
        <f aca="false">IF($J1123&gt;0,(MATCH($J1123,SrceNames,0)+3),IF($L1123&gt;0,CHAR(MATCH(L1123,TrgtNames,0)+67),""))</f>
        <v/>
      </c>
      <c r="H1123" s="25" t="str">
        <f aca="false">IF(A1123="targets","t",H1122)</f>
        <v>t</v>
      </c>
      <c r="I1123" s="26"/>
      <c r="J1123" s="26"/>
      <c r="K1123" s="26"/>
      <c r="L1123" s="26"/>
      <c r="N1123" s="18"/>
    </row>
    <row r="1124" s="6" customFormat="true" ht="12.75" hidden="false" customHeight="false" outlineLevel="0" collapsed="false">
      <c r="A1124" s="0" t="s">
        <v>1823</v>
      </c>
      <c r="B1124" s="0" t="s">
        <v>11</v>
      </c>
      <c r="C1124" s="0" t="s">
        <v>9</v>
      </c>
      <c r="D1124" s="1" t="n">
        <v>4</v>
      </c>
      <c r="E1124" s="0" t="str">
        <f aca="false">I1124&amp;K1124</f>
        <v/>
      </c>
      <c r="F1124" s="24"/>
      <c r="G1124" s="6" t="str">
        <f aca="false">IF($J1124&gt;0,(MATCH($J1124,SrceNames,0)+3),IF($L1124&gt;0,CHAR(MATCH(L1124,TrgtNames,0)+67),""))</f>
        <v/>
      </c>
      <c r="H1124" s="25" t="str">
        <f aca="false">IF(A1124="targets","t",H1123)</f>
        <v>t</v>
      </c>
      <c r="I1124" s="26"/>
      <c r="J1124" s="26"/>
      <c r="K1124" s="26"/>
      <c r="L1124" s="26"/>
      <c r="N1124" s="18"/>
    </row>
    <row r="1125" s="6" customFormat="true" ht="12.75" hidden="false" customHeight="false" outlineLevel="0" collapsed="false">
      <c r="A1125" s="0" t="s">
        <v>1824</v>
      </c>
      <c r="B1125" s="0" t="s">
        <v>690</v>
      </c>
      <c r="C1125" s="0" t="s">
        <v>9</v>
      </c>
      <c r="D1125" s="1" t="n">
        <v>5</v>
      </c>
      <c r="E1125" s="0" t="str">
        <f aca="false">I1125&amp;K1125</f>
        <v/>
      </c>
      <c r="F1125" s="24"/>
      <c r="G1125" s="6" t="str">
        <f aca="false">IF($J1125&gt;0,(MATCH($J1125,SrceNames,0)+3),IF($L1125&gt;0,CHAR(MATCH(L1125,TrgtNames,0)+67),""))</f>
        <v/>
      </c>
      <c r="H1125" s="25" t="str">
        <f aca="false">IF(A1125="targets","t",H1124)</f>
        <v>t</v>
      </c>
      <c r="I1125" s="26"/>
      <c r="J1125" s="26"/>
      <c r="K1125" s="26"/>
      <c r="L1125" s="26"/>
      <c r="N1125" s="18"/>
    </row>
    <row r="1126" s="6" customFormat="true" ht="12.75" hidden="false" customHeight="false" outlineLevel="0" collapsed="false">
      <c r="A1126" s="0" t="s">
        <v>1825</v>
      </c>
      <c r="B1126" s="0" t="s">
        <v>11</v>
      </c>
      <c r="C1126" s="0" t="s">
        <v>9</v>
      </c>
      <c r="D1126" s="1" t="n">
        <v>6</v>
      </c>
      <c r="E1126" s="0" t="str">
        <f aca="false">I1126&amp;K1126</f>
        <v/>
      </c>
      <c r="F1126" s="24"/>
      <c r="G1126" s="6" t="str">
        <f aca="false">IF($J1126&gt;0,(MATCH($J1126,SrceNames,0)+3),IF($L1126&gt;0,CHAR(MATCH(L1126,TrgtNames,0)+67),""))</f>
        <v/>
      </c>
      <c r="H1126" s="25" t="str">
        <f aca="false">IF(A1126="targets","t",H1125)</f>
        <v>t</v>
      </c>
      <c r="I1126" s="26"/>
      <c r="J1126" s="26"/>
      <c r="K1126" s="26"/>
      <c r="L1126" s="26"/>
      <c r="N1126" s="18"/>
    </row>
    <row r="1127" s="6" customFormat="true" ht="12.75" hidden="false" customHeight="false" outlineLevel="0" collapsed="false">
      <c r="A1127" s="0" t="s">
        <v>1826</v>
      </c>
      <c r="B1127" s="0" t="s">
        <v>694</v>
      </c>
      <c r="C1127" s="0" t="s">
        <v>9</v>
      </c>
      <c r="D1127" s="1" t="n">
        <v>7</v>
      </c>
      <c r="E1127" s="0" t="str">
        <f aca="false">I1127&amp;K1127</f>
        <v/>
      </c>
      <c r="F1127" s="24"/>
      <c r="G1127" s="6" t="str">
        <f aca="false">IF($J1127&gt;0,(MATCH($J1127,SrceNames,0)+3),IF($L1127&gt;0,CHAR(MATCH(L1127,TrgtNames,0)+67),""))</f>
        <v/>
      </c>
      <c r="H1127" s="25" t="str">
        <f aca="false">IF(A1127="targets","t",H1126)</f>
        <v>t</v>
      </c>
      <c r="I1127" s="26"/>
      <c r="J1127" s="26"/>
      <c r="K1127" s="26"/>
      <c r="L1127" s="26"/>
      <c r="N1127" s="18"/>
    </row>
    <row r="1128" s="6" customFormat="true" ht="12.75" hidden="false" customHeight="false" outlineLevel="0" collapsed="false">
      <c r="A1128" s="0" t="s">
        <v>1827</v>
      </c>
      <c r="B1128" s="0" t="s">
        <v>11</v>
      </c>
      <c r="C1128" s="0" t="s">
        <v>9</v>
      </c>
      <c r="D1128" s="1" t="n">
        <v>8</v>
      </c>
      <c r="E1128" s="0" t="str">
        <f aca="false">I1128&amp;K1128</f>
        <v/>
      </c>
      <c r="F1128" s="24"/>
      <c r="G1128" s="6" t="str">
        <f aca="false">IF($J1128&gt;0,(MATCH($J1128,SrceNames,0)+3),IF($L1128&gt;0,CHAR(MATCH(L1128,TrgtNames,0)+67),""))</f>
        <v/>
      </c>
      <c r="H1128" s="25" t="str">
        <f aca="false">IF(A1128="targets","t",H1127)</f>
        <v>t</v>
      </c>
      <c r="I1128" s="26"/>
      <c r="J1128" s="26"/>
      <c r="K1128" s="26"/>
      <c r="L1128" s="26"/>
      <c r="N1128" s="18"/>
    </row>
    <row r="1129" s="6" customFormat="true" ht="12.75" hidden="false" customHeight="false" outlineLevel="0" collapsed="false">
      <c r="A1129" s="0" t="s">
        <v>1828</v>
      </c>
      <c r="B1129" s="0" t="s">
        <v>698</v>
      </c>
      <c r="C1129" s="0" t="s">
        <v>9</v>
      </c>
      <c r="D1129" s="1" t="s">
        <v>1829</v>
      </c>
      <c r="E1129" s="0" t="str">
        <f aca="false">I1129&amp;K1129</f>
        <v/>
      </c>
      <c r="F1129" s="24"/>
      <c r="G1129" s="6" t="str">
        <f aca="false">IF($J1129&gt;0,(MATCH($J1129,SrceNames,0)+3),IF($L1129&gt;0,CHAR(MATCH(L1129,TrgtNames,0)+67),""))</f>
        <v/>
      </c>
      <c r="H1129" s="25" t="str">
        <f aca="false">IF(A1129="targets","t",H1128)</f>
        <v>t</v>
      </c>
      <c r="I1129" s="26"/>
      <c r="J1129" s="26"/>
      <c r="K1129" s="26"/>
      <c r="L1129" s="26"/>
      <c r="N1129" s="18"/>
    </row>
    <row r="1130" s="6" customFormat="true" ht="12.75" hidden="false" customHeight="false" outlineLevel="0" collapsed="false">
      <c r="A1130" s="0" t="s">
        <v>1830</v>
      </c>
      <c r="B1130" s="0" t="s">
        <v>11</v>
      </c>
      <c r="C1130" s="0" t="s">
        <v>9</v>
      </c>
      <c r="D1130" s="1" t="s">
        <v>11</v>
      </c>
      <c r="E1130" s="0" t="str">
        <f aca="false">I1130&amp;K1130</f>
        <v/>
      </c>
      <c r="F1130" s="24"/>
      <c r="G1130" s="6" t="str">
        <f aca="false">IF($J1130&gt;0,(MATCH($J1130,SrceNames,0)+3),IF($L1130&gt;0,CHAR(MATCH(L1130,TrgtNames,0)+67),""))</f>
        <v/>
      </c>
      <c r="H1130" s="25" t="str">
        <f aca="false">IF(A1130="targets","t",H1129)</f>
        <v>t</v>
      </c>
      <c r="I1130" s="26"/>
      <c r="J1130" s="26"/>
      <c r="K1130" s="26"/>
      <c r="L1130" s="26"/>
      <c r="N1130" s="18"/>
    </row>
    <row r="1131" s="6" customFormat="true" ht="12.75" hidden="false" customHeight="false" outlineLevel="0" collapsed="false">
      <c r="A1131" s="0" t="s">
        <v>1831</v>
      </c>
      <c r="B1131" s="0" t="s">
        <v>702</v>
      </c>
      <c r="C1131" s="0" t="s">
        <v>9</v>
      </c>
      <c r="D1131" s="1" t="s">
        <v>1832</v>
      </c>
      <c r="E1131" s="0" t="str">
        <f aca="false">I1131&amp;K1131</f>
        <v/>
      </c>
      <c r="F1131" s="24"/>
      <c r="G1131" s="6" t="str">
        <f aca="false">IF($J1131&gt;0,(MATCH($J1131,SrceNames,0)+3),IF($L1131&gt;0,CHAR(MATCH(L1131,TrgtNames,0)+67),""))</f>
        <v/>
      </c>
      <c r="H1131" s="25" t="str">
        <f aca="false">IF(A1131="targets","t",H1130)</f>
        <v>t</v>
      </c>
      <c r="I1131" s="26"/>
      <c r="J1131" s="26"/>
      <c r="K1131" s="26"/>
      <c r="L1131" s="26"/>
      <c r="N1131" s="18"/>
    </row>
    <row r="1132" s="6" customFormat="true" ht="12.75" hidden="false" customHeight="false" outlineLevel="0" collapsed="false">
      <c r="A1132" s="0" t="s">
        <v>1833</v>
      </c>
      <c r="B1132" s="0" t="s">
        <v>11</v>
      </c>
      <c r="C1132" s="0" t="s">
        <v>9</v>
      </c>
      <c r="D1132" s="1" t="s">
        <v>11</v>
      </c>
      <c r="E1132" s="0" t="str">
        <f aca="false">I1132&amp;K1132</f>
        <v/>
      </c>
      <c r="F1132" s="24"/>
      <c r="G1132" s="6" t="str">
        <f aca="false">IF($J1132&gt;0,(MATCH($J1132,SrceNames,0)+3),IF($L1132&gt;0,CHAR(MATCH(L1132,TrgtNames,0)+67),""))</f>
        <v/>
      </c>
      <c r="H1132" s="25" t="str">
        <f aca="false">IF(A1132="targets","t",H1131)</f>
        <v>t</v>
      </c>
      <c r="I1132" s="26"/>
      <c r="J1132" s="26"/>
      <c r="K1132" s="26"/>
      <c r="L1132" s="26"/>
      <c r="N1132" s="18"/>
    </row>
    <row r="1133" s="6" customFormat="true" ht="12.75" hidden="false" customHeight="false" outlineLevel="0" collapsed="false">
      <c r="A1133" s="0" t="s">
        <v>1834</v>
      </c>
      <c r="B1133" s="0" t="s">
        <v>706</v>
      </c>
      <c r="C1133" s="0" t="s">
        <v>9</v>
      </c>
      <c r="D1133" s="1" t="s">
        <v>707</v>
      </c>
      <c r="E1133" s="0" t="str">
        <f aca="false">I1133&amp;K1133</f>
        <v/>
      </c>
      <c r="F1133" s="24"/>
      <c r="G1133" s="6" t="str">
        <f aca="false">IF($J1133&gt;0,(MATCH($J1133,SrceNames,0)+3),IF($L1133&gt;0,CHAR(MATCH(L1133,TrgtNames,0)+67),""))</f>
        <v/>
      </c>
      <c r="H1133" s="25" t="str">
        <f aca="false">IF(A1133="targets","t",H1132)</f>
        <v>t</v>
      </c>
      <c r="I1133" s="26"/>
      <c r="J1133" s="26"/>
      <c r="K1133" s="26"/>
      <c r="L1133" s="26"/>
      <c r="N1133" s="18"/>
    </row>
    <row r="1134" s="6" customFormat="true" ht="12.75" hidden="false" customHeight="false" outlineLevel="0" collapsed="false">
      <c r="A1134" s="0" t="s">
        <v>1835</v>
      </c>
      <c r="B1134" s="0" t="s">
        <v>11</v>
      </c>
      <c r="C1134" s="0" t="s">
        <v>9</v>
      </c>
      <c r="D1134" s="1" t="s">
        <v>11</v>
      </c>
      <c r="E1134" s="0" t="str">
        <f aca="false">I1134&amp;K1134</f>
        <v/>
      </c>
      <c r="F1134" s="24"/>
      <c r="G1134" s="6" t="str">
        <f aca="false">IF($J1134&gt;0,(MATCH($J1134,SrceNames,0)+3),IF($L1134&gt;0,CHAR(MATCH(L1134,TrgtNames,0)+67),""))</f>
        <v/>
      </c>
      <c r="H1134" s="25" t="str">
        <f aca="false">IF(A1134="targets","t",H1133)</f>
        <v>t</v>
      </c>
      <c r="I1134" s="26"/>
      <c r="J1134" s="26"/>
      <c r="K1134" s="26"/>
      <c r="L1134" s="26"/>
      <c r="N1134" s="18"/>
    </row>
    <row r="1135" s="6" customFormat="true" ht="12.75" hidden="false" customHeight="false" outlineLevel="0" collapsed="false">
      <c r="A1135" s="0" t="s">
        <v>1836</v>
      </c>
      <c r="B1135" s="0" t="s">
        <v>710</v>
      </c>
      <c r="C1135" s="0" t="s">
        <v>9</v>
      </c>
      <c r="D1135" s="1" t="s">
        <v>1837</v>
      </c>
      <c r="E1135" s="0" t="str">
        <f aca="false">I1135&amp;K1135</f>
        <v/>
      </c>
      <c r="F1135" s="24"/>
      <c r="G1135" s="6" t="str">
        <f aca="false">IF($J1135&gt;0,(MATCH($J1135,SrceNames,0)+3),IF($L1135&gt;0,CHAR(MATCH(L1135,TrgtNames,0)+67),""))</f>
        <v/>
      </c>
      <c r="H1135" s="25" t="str">
        <f aca="false">IF(A1135="targets","t",H1134)</f>
        <v>t</v>
      </c>
      <c r="I1135" s="26"/>
      <c r="J1135" s="26"/>
      <c r="K1135" s="26"/>
      <c r="L1135" s="26"/>
      <c r="N1135" s="18"/>
    </row>
    <row r="1136" s="6" customFormat="true" ht="12.75" hidden="false" customHeight="false" outlineLevel="0" collapsed="false">
      <c r="A1136" s="0" t="s">
        <v>1838</v>
      </c>
      <c r="B1136" s="0" t="s">
        <v>11</v>
      </c>
      <c r="C1136" s="0" t="s">
        <v>9</v>
      </c>
      <c r="D1136" s="1" t="s">
        <v>1837</v>
      </c>
      <c r="E1136" s="0" t="str">
        <f aca="false">I1136&amp;K1136</f>
        <v/>
      </c>
      <c r="F1136" s="24"/>
      <c r="G1136" s="6" t="str">
        <f aca="false">IF($J1136&gt;0,(MATCH($J1136,SrceNames,0)+3),IF($L1136&gt;0,CHAR(MATCH(L1136,TrgtNames,0)+67),""))</f>
        <v/>
      </c>
      <c r="H1136" s="25" t="str">
        <f aca="false">IF(A1136="targets","t",H1135)</f>
        <v>t</v>
      </c>
      <c r="I1136" s="26"/>
      <c r="J1136" s="26"/>
      <c r="K1136" s="26"/>
      <c r="L1136" s="26"/>
      <c r="N1136" s="18"/>
    </row>
    <row r="1137" s="6" customFormat="true" ht="12.75" hidden="false" customHeight="false" outlineLevel="0" collapsed="false">
      <c r="A1137" s="0" t="s">
        <v>1839</v>
      </c>
      <c r="B1137" s="0" t="s">
        <v>714</v>
      </c>
      <c r="C1137" s="0" t="s">
        <v>9</v>
      </c>
      <c r="D1137" s="1" t="s">
        <v>732</v>
      </c>
      <c r="E1137" s="0" t="str">
        <f aca="false">I1137&amp;K1137</f>
        <v/>
      </c>
      <c r="F1137" s="24"/>
      <c r="G1137" s="6" t="str">
        <f aca="false">IF($J1137&gt;0,(MATCH($J1137,SrceNames,0)+3),IF($L1137&gt;0,CHAR(MATCH(L1137,TrgtNames,0)+67),""))</f>
        <v/>
      </c>
      <c r="H1137" s="25" t="str">
        <f aca="false">IF(A1137="targets","t",H1136)</f>
        <v>t</v>
      </c>
      <c r="I1137" s="26"/>
      <c r="J1137" s="26"/>
      <c r="K1137" s="26"/>
      <c r="L1137" s="26"/>
      <c r="N1137" s="18"/>
    </row>
    <row r="1138" s="6" customFormat="true" ht="12.75" hidden="false" customHeight="false" outlineLevel="0" collapsed="false">
      <c r="A1138" s="0" t="s">
        <v>1840</v>
      </c>
      <c r="B1138" s="0" t="s">
        <v>11</v>
      </c>
      <c r="C1138" s="0" t="s">
        <v>9</v>
      </c>
      <c r="D1138" s="1" t="s">
        <v>11</v>
      </c>
      <c r="E1138" s="0" t="str">
        <f aca="false">I1138&amp;K1138</f>
        <v/>
      </c>
      <c r="F1138" s="24"/>
      <c r="G1138" s="6" t="str">
        <f aca="false">IF($J1138&gt;0,(MATCH($J1138,SrceNames,0)+3),IF($L1138&gt;0,CHAR(MATCH(L1138,TrgtNames,0)+67),""))</f>
        <v/>
      </c>
      <c r="H1138" s="25" t="str">
        <f aca="false">IF(A1138="targets","t",H1137)</f>
        <v>t</v>
      </c>
      <c r="I1138" s="26"/>
      <c r="J1138" s="26"/>
      <c r="K1138" s="26"/>
      <c r="L1138" s="26"/>
      <c r="N1138" s="18"/>
    </row>
    <row r="1139" s="6" customFormat="true" ht="12.75" hidden="false" customHeight="false" outlineLevel="0" collapsed="false">
      <c r="A1139" s="0" t="s">
        <v>1841</v>
      </c>
      <c r="B1139" s="0" t="s">
        <v>718</v>
      </c>
      <c r="C1139" s="0" t="s">
        <v>9</v>
      </c>
      <c r="D1139" s="1" t="s">
        <v>1842</v>
      </c>
      <c r="E1139" s="0" t="str">
        <f aca="false">I1139&amp;K1139</f>
        <v/>
      </c>
      <c r="F1139" s="24"/>
      <c r="G1139" s="6" t="str">
        <f aca="false">IF($J1139&gt;0,(MATCH($J1139,SrceNames,0)+3),IF($L1139&gt;0,CHAR(MATCH(L1139,TrgtNames,0)+67),""))</f>
        <v/>
      </c>
      <c r="H1139" s="25" t="str">
        <f aca="false">IF(A1139="targets","t",H1138)</f>
        <v>t</v>
      </c>
      <c r="I1139" s="26"/>
      <c r="J1139" s="26"/>
      <c r="K1139" s="26"/>
      <c r="L1139" s="26"/>
      <c r="N1139" s="18"/>
    </row>
    <row r="1140" s="6" customFormat="true" ht="12.75" hidden="false" customHeight="false" outlineLevel="0" collapsed="false">
      <c r="A1140" s="0" t="s">
        <v>1843</v>
      </c>
      <c r="B1140" s="0" t="s">
        <v>11</v>
      </c>
      <c r="C1140" s="0" t="s">
        <v>9</v>
      </c>
      <c r="D1140" s="1" t="s">
        <v>11</v>
      </c>
      <c r="E1140" s="0" t="str">
        <f aca="false">I1140&amp;K1140</f>
        <v/>
      </c>
      <c r="F1140" s="24"/>
      <c r="G1140" s="6" t="str">
        <f aca="false">IF($J1140&gt;0,(MATCH($J1140,SrceNames,0)+3),IF($L1140&gt;0,CHAR(MATCH(L1140,TrgtNames,0)+67),""))</f>
        <v/>
      </c>
      <c r="H1140" s="25" t="str">
        <f aca="false">IF(A1140="targets","t",H1139)</f>
        <v>t</v>
      </c>
      <c r="I1140" s="26"/>
      <c r="J1140" s="26"/>
      <c r="K1140" s="26"/>
      <c r="L1140" s="26"/>
      <c r="N1140" s="18"/>
    </row>
    <row r="1141" s="6" customFormat="true" ht="12.75" hidden="false" customHeight="false" outlineLevel="0" collapsed="false">
      <c r="A1141" s="0" t="s">
        <v>1844</v>
      </c>
      <c r="B1141" s="0" t="s">
        <v>722</v>
      </c>
      <c r="C1141" s="0" t="s">
        <v>9</v>
      </c>
      <c r="D1141" s="1" t="s">
        <v>315</v>
      </c>
      <c r="E1141" s="0" t="str">
        <f aca="false">I1141&amp;K1141</f>
        <v/>
      </c>
      <c r="F1141" s="24"/>
      <c r="G1141" s="6" t="str">
        <f aca="false">IF($J1141&gt;0,(MATCH($J1141,SrceNames,0)+3),IF($L1141&gt;0,CHAR(MATCH(L1141,TrgtNames,0)+67),""))</f>
        <v/>
      </c>
      <c r="H1141" s="25" t="str">
        <f aca="false">IF(A1141="targets","t",H1140)</f>
        <v>t</v>
      </c>
      <c r="I1141" s="26"/>
      <c r="J1141" s="26"/>
      <c r="K1141" s="26"/>
      <c r="L1141" s="26"/>
      <c r="N1141" s="18"/>
    </row>
    <row r="1142" s="6" customFormat="true" ht="12.75" hidden="false" customHeight="false" outlineLevel="0" collapsed="false">
      <c r="A1142" s="0" t="s">
        <v>1845</v>
      </c>
      <c r="B1142" s="0" t="s">
        <v>11</v>
      </c>
      <c r="C1142" s="0" t="s">
        <v>9</v>
      </c>
      <c r="D1142" s="1" t="s">
        <v>317</v>
      </c>
      <c r="E1142" s="0" t="str">
        <f aca="false">I1142&amp;K1142</f>
        <v/>
      </c>
      <c r="F1142" s="24"/>
      <c r="G1142" s="6" t="str">
        <f aca="false">IF($J1142&gt;0,(MATCH($J1142,SrceNames,0)+3),IF($L1142&gt;0,CHAR(MATCH(L1142,TrgtNames,0)+67),""))</f>
        <v/>
      </c>
      <c r="H1142" s="25" t="str">
        <f aca="false">IF(A1142="targets","t",H1141)</f>
        <v>t</v>
      </c>
      <c r="I1142" s="26"/>
      <c r="J1142" s="26"/>
      <c r="K1142" s="26"/>
      <c r="L1142" s="26"/>
      <c r="N1142" s="18"/>
    </row>
    <row r="1143" s="6" customFormat="true" ht="12.75" hidden="false" customHeight="false" outlineLevel="0" collapsed="false">
      <c r="A1143" s="0" t="s">
        <v>1846</v>
      </c>
      <c r="B1143" s="0" t="s">
        <v>725</v>
      </c>
      <c r="C1143" s="0" t="s">
        <v>9</v>
      </c>
      <c r="D1143" s="1" t="s">
        <v>319</v>
      </c>
      <c r="E1143" s="0" t="str">
        <f aca="false">I1143&amp;K1143</f>
        <v/>
      </c>
      <c r="F1143" s="24"/>
      <c r="G1143" s="6" t="str">
        <f aca="false">IF($J1143&gt;0,(MATCH($J1143,SrceNames,0)+3),IF($L1143&gt;0,CHAR(MATCH(L1143,TrgtNames,0)+67),""))</f>
        <v/>
      </c>
      <c r="H1143" s="25" t="str">
        <f aca="false">IF(A1143="targets","t",H1142)</f>
        <v>t</v>
      </c>
      <c r="I1143" s="26"/>
      <c r="J1143" s="26"/>
      <c r="K1143" s="26"/>
      <c r="L1143" s="26"/>
      <c r="N1143" s="18"/>
    </row>
    <row r="1144" s="6" customFormat="true" ht="12.75" hidden="false" customHeight="false" outlineLevel="0" collapsed="false">
      <c r="A1144" s="0" t="s">
        <v>1847</v>
      </c>
      <c r="B1144" s="0" t="s">
        <v>11</v>
      </c>
      <c r="C1144" s="0" t="s">
        <v>9</v>
      </c>
      <c r="D1144" s="1" t="s">
        <v>321</v>
      </c>
      <c r="E1144" s="0" t="str">
        <f aca="false">I1144&amp;K1144</f>
        <v/>
      </c>
      <c r="F1144" s="24"/>
      <c r="G1144" s="6" t="str">
        <f aca="false">IF($J1144&gt;0,(MATCH($J1144,SrceNames,0)+3),IF($L1144&gt;0,CHAR(MATCH(L1144,TrgtNames,0)+67),""))</f>
        <v/>
      </c>
      <c r="H1144" s="25" t="str">
        <f aca="false">IF(A1144="targets","t",H1143)</f>
        <v>t</v>
      </c>
      <c r="I1144" s="26"/>
      <c r="J1144" s="26"/>
      <c r="K1144" s="26"/>
      <c r="L1144" s="26"/>
      <c r="N1144" s="18"/>
    </row>
    <row r="1145" s="6" customFormat="true" ht="12.75" hidden="false" customHeight="false" outlineLevel="0" collapsed="false">
      <c r="A1145" s="0" t="s">
        <v>1848</v>
      </c>
      <c r="B1145" s="0" t="s">
        <v>728</v>
      </c>
      <c r="C1145" s="0" t="s">
        <v>9</v>
      </c>
      <c r="D1145" s="1" t="n">
        <v>7</v>
      </c>
      <c r="E1145" s="0" t="str">
        <f aca="false">I1145&amp;K1145</f>
        <v/>
      </c>
      <c r="F1145" s="24"/>
      <c r="G1145" s="6" t="str">
        <f aca="false">IF($J1145&gt;0,(MATCH($J1145,SrceNames,0)+3),IF($L1145&gt;0,CHAR(MATCH(L1145,TrgtNames,0)+67),""))</f>
        <v/>
      </c>
      <c r="H1145" s="25" t="str">
        <f aca="false">IF(A1145="targets","t",H1144)</f>
        <v>t</v>
      </c>
      <c r="I1145" s="26"/>
      <c r="J1145" s="26"/>
      <c r="K1145" s="26"/>
      <c r="L1145" s="26"/>
      <c r="N1145" s="18"/>
    </row>
    <row r="1146" s="6" customFormat="true" ht="12.75" hidden="false" customHeight="false" outlineLevel="0" collapsed="false">
      <c r="A1146" s="0" t="s">
        <v>1849</v>
      </c>
      <c r="B1146" s="0" t="s">
        <v>11</v>
      </c>
      <c r="C1146" s="0" t="s">
        <v>9</v>
      </c>
      <c r="D1146" s="1" t="n">
        <v>8</v>
      </c>
      <c r="E1146" s="0" t="str">
        <f aca="false">I1146&amp;K1146</f>
        <v/>
      </c>
      <c r="F1146" s="24"/>
      <c r="G1146" s="6" t="str">
        <f aca="false">IF($J1146&gt;0,(MATCH($J1146,SrceNames,0)+3),IF($L1146&gt;0,CHAR(MATCH(L1146,TrgtNames,0)+67),""))</f>
        <v/>
      </c>
      <c r="H1146" s="25" t="str">
        <f aca="false">IF(A1146="targets","t",H1145)</f>
        <v>t</v>
      </c>
      <c r="I1146" s="26"/>
      <c r="J1146" s="26"/>
      <c r="K1146" s="26"/>
      <c r="L1146" s="26"/>
      <c r="N1146" s="18"/>
    </row>
    <row r="1147" s="6" customFormat="true" ht="12.75" hidden="false" customHeight="false" outlineLevel="0" collapsed="false">
      <c r="A1147" s="0" t="s">
        <v>1850</v>
      </c>
      <c r="B1147" s="0" t="s">
        <v>731</v>
      </c>
      <c r="C1147" s="0" t="s">
        <v>9</v>
      </c>
      <c r="D1147" s="1" t="s">
        <v>715</v>
      </c>
      <c r="E1147" s="0" t="str">
        <f aca="false">I1147&amp;K1147</f>
        <v/>
      </c>
      <c r="F1147" s="24"/>
      <c r="G1147" s="6" t="str">
        <f aca="false">IF($J1147&gt;0,(MATCH($J1147,SrceNames,0)+3),IF($L1147&gt;0,CHAR(MATCH(L1147,TrgtNames,0)+67),""))</f>
        <v/>
      </c>
      <c r="H1147" s="25" t="str">
        <f aca="false">IF(A1147="targets","t",H1146)</f>
        <v>t</v>
      </c>
      <c r="I1147" s="26"/>
      <c r="J1147" s="26"/>
      <c r="K1147" s="26"/>
      <c r="L1147" s="26"/>
      <c r="N1147" s="18"/>
    </row>
    <row r="1148" s="6" customFormat="true" ht="12.75" hidden="false" customHeight="false" outlineLevel="0" collapsed="false">
      <c r="A1148" s="0" t="s">
        <v>1851</v>
      </c>
      <c r="B1148" s="0" t="s">
        <v>11</v>
      </c>
      <c r="C1148" s="0" t="s">
        <v>9</v>
      </c>
      <c r="D1148" s="1" t="s">
        <v>11</v>
      </c>
      <c r="E1148" s="0" t="str">
        <f aca="false">I1148&amp;K1148</f>
        <v/>
      </c>
      <c r="F1148" s="24"/>
      <c r="G1148" s="6" t="str">
        <f aca="false">IF($J1148&gt;0,(MATCH($J1148,SrceNames,0)+3),IF($L1148&gt;0,CHAR(MATCH(L1148,TrgtNames,0)+67),""))</f>
        <v/>
      </c>
      <c r="H1148" s="25" t="str">
        <f aca="false">IF(A1148="targets","t",H1147)</f>
        <v>t</v>
      </c>
      <c r="I1148" s="26"/>
      <c r="J1148" s="26"/>
      <c r="K1148" s="26"/>
      <c r="L1148" s="26"/>
      <c r="N1148" s="18"/>
    </row>
    <row r="1149" s="6" customFormat="true" ht="12.75" hidden="false" customHeight="false" outlineLevel="0" collapsed="false">
      <c r="A1149" s="0" t="s">
        <v>1852</v>
      </c>
      <c r="B1149" s="0" t="s">
        <v>735</v>
      </c>
      <c r="C1149" s="0" t="s">
        <v>9</v>
      </c>
      <c r="D1149" s="1" t="s">
        <v>1853</v>
      </c>
      <c r="E1149" s="0" t="str">
        <f aca="false">I1149&amp;K1149</f>
        <v/>
      </c>
      <c r="F1149" s="24"/>
      <c r="G1149" s="6" t="str">
        <f aca="false">IF($J1149&gt;0,(MATCH($J1149,SrceNames,0)+3),IF($L1149&gt;0,CHAR(MATCH(L1149,TrgtNames,0)+67),""))</f>
        <v/>
      </c>
      <c r="H1149" s="25" t="str">
        <f aca="false">IF(A1149="targets","t",H1148)</f>
        <v>t</v>
      </c>
      <c r="I1149" s="26"/>
      <c r="J1149" s="26"/>
      <c r="K1149" s="26"/>
      <c r="L1149" s="26"/>
      <c r="N1149" s="18"/>
    </row>
    <row r="1150" s="6" customFormat="true" ht="12.75" hidden="false" customHeight="false" outlineLevel="0" collapsed="false">
      <c r="A1150" s="0" t="s">
        <v>1854</v>
      </c>
      <c r="B1150" s="0" t="s">
        <v>11</v>
      </c>
      <c r="C1150" s="0" t="s">
        <v>9</v>
      </c>
      <c r="D1150" s="1" t="s">
        <v>11</v>
      </c>
      <c r="E1150" s="0" t="str">
        <f aca="false">I1150&amp;K1150</f>
        <v/>
      </c>
      <c r="F1150" s="24"/>
      <c r="G1150" s="6" t="str">
        <f aca="false">IF($J1150&gt;0,(MATCH($J1150,SrceNames,0)+3),IF($L1150&gt;0,CHAR(MATCH(L1150,TrgtNames,0)+67),""))</f>
        <v/>
      </c>
      <c r="H1150" s="25" t="str">
        <f aca="false">IF(A1150="targets","t",H1149)</f>
        <v>t</v>
      </c>
      <c r="I1150" s="26"/>
      <c r="J1150" s="26"/>
      <c r="K1150" s="26"/>
      <c r="L1150" s="26"/>
      <c r="N1150" s="18"/>
    </row>
    <row r="1151" s="6" customFormat="true" ht="12.75" hidden="false" customHeight="false" outlineLevel="0" collapsed="false">
      <c r="A1151" s="0" t="s">
        <v>1855</v>
      </c>
      <c r="B1151" s="0" t="s">
        <v>739</v>
      </c>
      <c r="C1151" s="0" t="s">
        <v>9</v>
      </c>
      <c r="D1151" s="1" t="s">
        <v>315</v>
      </c>
      <c r="E1151" s="0" t="str">
        <f aca="false">I1151&amp;K1151</f>
        <v/>
      </c>
      <c r="F1151" s="24"/>
      <c r="G1151" s="6" t="str">
        <f aca="false">IF($J1151&gt;0,(MATCH($J1151,SrceNames,0)+3),IF($L1151&gt;0,CHAR(MATCH(L1151,TrgtNames,0)+67),""))</f>
        <v/>
      </c>
      <c r="H1151" s="25" t="str">
        <f aca="false">IF(A1151="targets","t",H1150)</f>
        <v>t</v>
      </c>
      <c r="I1151" s="26"/>
      <c r="J1151" s="26"/>
      <c r="K1151" s="26"/>
      <c r="L1151" s="26"/>
      <c r="N1151" s="18"/>
    </row>
    <row r="1152" s="6" customFormat="true" ht="12.75" hidden="false" customHeight="false" outlineLevel="0" collapsed="false">
      <c r="A1152" s="0" t="s">
        <v>1856</v>
      </c>
      <c r="B1152" s="0" t="s">
        <v>11</v>
      </c>
      <c r="C1152" s="0" t="s">
        <v>9</v>
      </c>
      <c r="D1152" s="1" t="s">
        <v>317</v>
      </c>
      <c r="E1152" s="0" t="str">
        <f aca="false">I1152&amp;K1152</f>
        <v/>
      </c>
      <c r="F1152" s="24"/>
      <c r="G1152" s="6" t="str">
        <f aca="false">IF($J1152&gt;0,(MATCH($J1152,SrceNames,0)+3),IF($L1152&gt;0,CHAR(MATCH(L1152,TrgtNames,0)+67),""))</f>
        <v/>
      </c>
      <c r="H1152" s="25" t="str">
        <f aca="false">IF(A1152="targets","t",H1151)</f>
        <v>t</v>
      </c>
      <c r="I1152" s="26"/>
      <c r="J1152" s="26"/>
      <c r="K1152" s="26"/>
      <c r="L1152" s="26"/>
      <c r="N1152" s="18"/>
    </row>
    <row r="1153" s="6" customFormat="true" ht="12.75" hidden="false" customHeight="false" outlineLevel="0" collapsed="false">
      <c r="A1153" s="0" t="s">
        <v>1857</v>
      </c>
      <c r="B1153" s="0" t="s">
        <v>742</v>
      </c>
      <c r="C1153" s="0" t="s">
        <v>9</v>
      </c>
      <c r="D1153" s="1" t="s">
        <v>319</v>
      </c>
      <c r="E1153" s="0" t="str">
        <f aca="false">I1153&amp;K1153</f>
        <v/>
      </c>
      <c r="F1153" s="24"/>
      <c r="G1153" s="6" t="str">
        <f aca="false">IF($J1153&gt;0,(MATCH($J1153,SrceNames,0)+3),IF($L1153&gt;0,CHAR(MATCH(L1153,TrgtNames,0)+67),""))</f>
        <v/>
      </c>
      <c r="H1153" s="25" t="str">
        <f aca="false">IF(A1153="targets","t",H1152)</f>
        <v>t</v>
      </c>
      <c r="I1153" s="26"/>
      <c r="J1153" s="26"/>
      <c r="K1153" s="26"/>
      <c r="L1153" s="26"/>
      <c r="N1153" s="18"/>
    </row>
    <row r="1154" s="6" customFormat="true" ht="12.75" hidden="false" customHeight="false" outlineLevel="0" collapsed="false">
      <c r="A1154" s="0" t="s">
        <v>1858</v>
      </c>
      <c r="B1154" s="0" t="s">
        <v>11</v>
      </c>
      <c r="C1154" s="0" t="s">
        <v>9</v>
      </c>
      <c r="D1154" s="1" t="s">
        <v>321</v>
      </c>
      <c r="E1154" s="0" t="str">
        <f aca="false">I1154&amp;K1154</f>
        <v/>
      </c>
      <c r="F1154" s="24"/>
      <c r="G1154" s="6" t="str">
        <f aca="false">IF($J1154&gt;0,(MATCH($J1154,SrceNames,0)+3),IF($L1154&gt;0,CHAR(MATCH(L1154,TrgtNames,0)+67),""))</f>
        <v/>
      </c>
      <c r="H1154" s="25" t="str">
        <f aca="false">IF(A1154="targets","t",H1153)</f>
        <v>t</v>
      </c>
      <c r="I1154" s="26"/>
      <c r="J1154" s="26"/>
      <c r="K1154" s="26"/>
      <c r="L1154" s="26"/>
      <c r="N1154" s="18"/>
    </row>
    <row r="1155" s="6" customFormat="true" ht="12.75" hidden="false" customHeight="false" outlineLevel="0" collapsed="false">
      <c r="A1155" s="0" t="s">
        <v>1859</v>
      </c>
      <c r="B1155" s="0" t="s">
        <v>745</v>
      </c>
      <c r="C1155" s="0" t="s">
        <v>9</v>
      </c>
      <c r="D1155" s="1" t="s">
        <v>1860</v>
      </c>
      <c r="E1155" s="0" t="str">
        <f aca="false">I1155&amp;K1155</f>
        <v/>
      </c>
      <c r="F1155" s="24"/>
      <c r="G1155" s="6" t="str">
        <f aca="false">IF($J1155&gt;0,(MATCH($J1155,SrceNames,0)+3),IF($L1155&gt;0,CHAR(MATCH(L1155,TrgtNames,0)+67),""))</f>
        <v/>
      </c>
      <c r="H1155" s="25" t="str">
        <f aca="false">IF(A1155="targets","t",H1154)</f>
        <v>t</v>
      </c>
      <c r="I1155" s="26"/>
      <c r="J1155" s="26"/>
      <c r="K1155" s="26"/>
      <c r="L1155" s="26"/>
      <c r="N1155" s="18"/>
    </row>
    <row r="1156" s="6" customFormat="true" ht="12.75" hidden="false" customHeight="false" outlineLevel="0" collapsed="false">
      <c r="A1156" s="0" t="s">
        <v>1861</v>
      </c>
      <c r="B1156" s="0" t="s">
        <v>11</v>
      </c>
      <c r="C1156" s="0" t="s">
        <v>9</v>
      </c>
      <c r="D1156" s="1" t="s">
        <v>1862</v>
      </c>
      <c r="E1156" s="0" t="str">
        <f aca="false">I1156&amp;K1156</f>
        <v/>
      </c>
      <c r="F1156" s="24"/>
      <c r="G1156" s="6" t="str">
        <f aca="false">IF($J1156&gt;0,(MATCH($J1156,SrceNames,0)+3),IF($L1156&gt;0,CHAR(MATCH(L1156,TrgtNames,0)+67),""))</f>
        <v/>
      </c>
      <c r="H1156" s="25" t="str">
        <f aca="false">IF(A1156="targets","t",H1155)</f>
        <v>t</v>
      </c>
      <c r="I1156" s="26"/>
      <c r="J1156" s="26"/>
      <c r="K1156" s="26"/>
      <c r="L1156" s="26"/>
      <c r="N1156" s="18"/>
    </row>
    <row r="1157" s="6" customFormat="true" ht="12.75" hidden="false" customHeight="false" outlineLevel="0" collapsed="false">
      <c r="A1157" s="0" t="s">
        <v>1863</v>
      </c>
      <c r="B1157" s="0" t="s">
        <v>749</v>
      </c>
      <c r="C1157" s="0" t="s">
        <v>9</v>
      </c>
      <c r="D1157" s="1" t="s">
        <v>1864</v>
      </c>
      <c r="E1157" s="0" t="str">
        <f aca="false">I1157&amp;K1157</f>
        <v/>
      </c>
      <c r="F1157" s="24"/>
      <c r="G1157" s="6" t="str">
        <f aca="false">IF($J1157&gt;0,(MATCH($J1157,SrceNames,0)+3),IF($L1157&gt;0,CHAR(MATCH(L1157,TrgtNames,0)+67),""))</f>
        <v/>
      </c>
      <c r="H1157" s="25" t="str">
        <f aca="false">IF(A1157="targets","t",H1156)</f>
        <v>t</v>
      </c>
      <c r="I1157" s="26"/>
      <c r="J1157" s="26"/>
      <c r="K1157" s="26"/>
      <c r="L1157" s="26"/>
      <c r="N1157" s="18"/>
    </row>
    <row r="1158" s="6" customFormat="true" ht="12.75" hidden="false" customHeight="false" outlineLevel="0" collapsed="false">
      <c r="A1158" s="0" t="s">
        <v>1865</v>
      </c>
      <c r="B1158" s="0" t="s">
        <v>11</v>
      </c>
      <c r="C1158" s="0" t="s">
        <v>9</v>
      </c>
      <c r="D1158" s="1" t="s">
        <v>1866</v>
      </c>
      <c r="E1158" s="0" t="str">
        <f aca="false">I1158&amp;K1158</f>
        <v/>
      </c>
      <c r="F1158" s="24"/>
      <c r="G1158" s="6" t="str">
        <f aca="false">IF($J1158&gt;0,(MATCH($J1158,SrceNames,0)+3),IF($L1158&gt;0,CHAR(MATCH(L1158,TrgtNames,0)+67),""))</f>
        <v/>
      </c>
      <c r="H1158" s="25" t="str">
        <f aca="false">IF(A1158="targets","t",H1157)</f>
        <v>t</v>
      </c>
      <c r="I1158" s="26"/>
      <c r="J1158" s="26"/>
      <c r="K1158" s="26"/>
      <c r="L1158" s="26"/>
      <c r="N1158" s="18"/>
    </row>
    <row r="1159" s="6" customFormat="true" ht="12.75" hidden="false" customHeight="false" outlineLevel="0" collapsed="false">
      <c r="A1159" s="0" t="s">
        <v>1867</v>
      </c>
      <c r="B1159" s="0" t="s">
        <v>754</v>
      </c>
      <c r="C1159" s="0" t="s">
        <v>9</v>
      </c>
      <c r="D1159" s="1" t="s">
        <v>1868</v>
      </c>
      <c r="E1159" s="0" t="str">
        <f aca="false">I1159&amp;K1159</f>
        <v/>
      </c>
      <c r="F1159" s="24"/>
      <c r="G1159" s="6" t="str">
        <f aca="false">IF($J1159&gt;0,(MATCH($J1159,SrceNames,0)+3),IF($L1159&gt;0,CHAR(MATCH(L1159,TrgtNames,0)+67),""))</f>
        <v/>
      </c>
      <c r="H1159" s="25" t="str">
        <f aca="false">IF(A1159="targets","t",H1158)</f>
        <v>t</v>
      </c>
      <c r="I1159" s="26"/>
      <c r="J1159" s="26"/>
      <c r="K1159" s="26"/>
      <c r="L1159" s="26"/>
      <c r="N1159" s="18"/>
    </row>
    <row r="1160" s="6" customFormat="true" ht="12.75" hidden="false" customHeight="false" outlineLevel="0" collapsed="false">
      <c r="A1160" s="0" t="s">
        <v>1869</v>
      </c>
      <c r="B1160" s="0" t="s">
        <v>11</v>
      </c>
      <c r="C1160" s="0" t="s">
        <v>9</v>
      </c>
      <c r="D1160" s="1" t="s">
        <v>1870</v>
      </c>
      <c r="E1160" s="0" t="str">
        <f aca="false">I1160&amp;K1160</f>
        <v/>
      </c>
      <c r="F1160" s="24"/>
      <c r="G1160" s="6" t="str">
        <f aca="false">IF($J1160&gt;0,(MATCH($J1160,SrceNames,0)+3),IF($L1160&gt;0,CHAR(MATCH(L1160,TrgtNames,0)+67),""))</f>
        <v/>
      </c>
      <c r="H1160" s="25" t="str">
        <f aca="false">IF(A1160="targets","t",H1159)</f>
        <v>t</v>
      </c>
      <c r="I1160" s="26"/>
      <c r="J1160" s="26"/>
      <c r="K1160" s="26"/>
      <c r="L1160" s="26"/>
      <c r="N1160" s="18"/>
    </row>
    <row r="1161" s="6" customFormat="true" ht="12.75" hidden="false" customHeight="false" outlineLevel="0" collapsed="false">
      <c r="A1161" s="0" t="s">
        <v>1871</v>
      </c>
      <c r="B1161" s="0" t="s">
        <v>758</v>
      </c>
      <c r="C1161" s="0" t="s">
        <v>9</v>
      </c>
      <c r="D1161" s="1" t="s">
        <v>1872</v>
      </c>
      <c r="E1161" s="0" t="str">
        <f aca="false">I1161&amp;K1161</f>
        <v/>
      </c>
      <c r="F1161" s="24"/>
      <c r="G1161" s="6" t="str">
        <f aca="false">IF($J1161&gt;0,(MATCH($J1161,SrceNames,0)+3),IF($L1161&gt;0,CHAR(MATCH(L1161,TrgtNames,0)+67),""))</f>
        <v/>
      </c>
      <c r="H1161" s="25" t="str">
        <f aca="false">IF(A1161="targets","t",H1160)</f>
        <v>t</v>
      </c>
      <c r="I1161" s="26"/>
      <c r="J1161" s="26"/>
      <c r="K1161" s="26"/>
      <c r="L1161" s="26"/>
      <c r="N1161" s="18"/>
    </row>
    <row r="1162" s="6" customFormat="true" ht="12.75" hidden="false" customHeight="false" outlineLevel="0" collapsed="false">
      <c r="A1162" s="0" t="s">
        <v>1873</v>
      </c>
      <c r="B1162" s="0" t="s">
        <v>11</v>
      </c>
      <c r="C1162" s="0" t="s">
        <v>9</v>
      </c>
      <c r="D1162" s="1" t="n">
        <v>6</v>
      </c>
      <c r="E1162" s="0" t="str">
        <f aca="false">I1162&amp;K1162</f>
        <v/>
      </c>
      <c r="F1162" s="24"/>
      <c r="G1162" s="6" t="str">
        <f aca="false">IF($J1162&gt;0,(MATCH($J1162,SrceNames,0)+3),IF($L1162&gt;0,CHAR(MATCH(L1162,TrgtNames,0)+67),""))</f>
        <v/>
      </c>
      <c r="H1162" s="25" t="str">
        <f aca="false">IF(A1162="targets","t",H1161)</f>
        <v>t</v>
      </c>
      <c r="I1162" s="26"/>
      <c r="J1162" s="26"/>
      <c r="K1162" s="26"/>
      <c r="L1162" s="26"/>
      <c r="N1162" s="18"/>
    </row>
    <row r="1163" s="6" customFormat="true" ht="12.75" hidden="false" customHeight="false" outlineLevel="0" collapsed="false">
      <c r="A1163" s="0" t="s">
        <v>1874</v>
      </c>
      <c r="B1163" s="0" t="s">
        <v>761</v>
      </c>
      <c r="C1163" s="0" t="s">
        <v>9</v>
      </c>
      <c r="D1163" s="1" t="n">
        <v>7</v>
      </c>
      <c r="E1163" s="0" t="str">
        <f aca="false">I1163&amp;K1163</f>
        <v/>
      </c>
      <c r="F1163" s="24"/>
      <c r="G1163" s="6" t="str">
        <f aca="false">IF($J1163&gt;0,(MATCH($J1163,SrceNames,0)+3),IF($L1163&gt;0,CHAR(MATCH(L1163,TrgtNames,0)+67),""))</f>
        <v/>
      </c>
      <c r="H1163" s="25" t="str">
        <f aca="false">IF(A1163="targets","t",H1162)</f>
        <v>t</v>
      </c>
      <c r="I1163" s="26"/>
      <c r="J1163" s="26"/>
      <c r="K1163" s="26"/>
      <c r="L1163" s="26"/>
      <c r="N1163" s="18"/>
    </row>
    <row r="1164" s="6" customFormat="true" ht="12.75" hidden="false" customHeight="false" outlineLevel="0" collapsed="false">
      <c r="A1164" s="0" t="s">
        <v>1875</v>
      </c>
      <c r="B1164" s="0" t="s">
        <v>11</v>
      </c>
      <c r="C1164" s="0" t="s">
        <v>9</v>
      </c>
      <c r="D1164" s="1" t="n">
        <v>8</v>
      </c>
      <c r="E1164" s="0" t="str">
        <f aca="false">I1164&amp;K1164</f>
        <v/>
      </c>
      <c r="F1164" s="24"/>
      <c r="G1164" s="6" t="str">
        <f aca="false">IF($J1164&gt;0,(MATCH($J1164,SrceNames,0)+3),IF($L1164&gt;0,CHAR(MATCH(L1164,TrgtNames,0)+67),""))</f>
        <v/>
      </c>
      <c r="H1164" s="25" t="str">
        <f aca="false">IF(A1164="targets","t",H1163)</f>
        <v>t</v>
      </c>
      <c r="I1164" s="26"/>
      <c r="J1164" s="26"/>
      <c r="K1164" s="26"/>
      <c r="L1164" s="26"/>
      <c r="N1164" s="18"/>
    </row>
    <row r="1165" s="6" customFormat="true" ht="12.75" hidden="false" customHeight="false" outlineLevel="0" collapsed="false">
      <c r="A1165" s="0" t="s">
        <v>1876</v>
      </c>
      <c r="B1165" s="0" t="s">
        <v>764</v>
      </c>
      <c r="C1165" s="0" t="s">
        <v>9</v>
      </c>
      <c r="D1165" s="1" t="s">
        <v>1877</v>
      </c>
      <c r="E1165" s="0" t="str">
        <f aca="false">I1165&amp;K1165</f>
        <v/>
      </c>
      <c r="F1165" s="24"/>
      <c r="G1165" s="6" t="str">
        <f aca="false">IF($J1165&gt;0,(MATCH($J1165,SrceNames,0)+3),IF($L1165&gt;0,CHAR(MATCH(L1165,TrgtNames,0)+67),""))</f>
        <v/>
      </c>
      <c r="H1165" s="25" t="str">
        <f aca="false">IF(A1165="targets","t",H1164)</f>
        <v>t</v>
      </c>
      <c r="I1165" s="26"/>
      <c r="J1165" s="26"/>
      <c r="K1165" s="26"/>
      <c r="L1165" s="26"/>
      <c r="N1165" s="18"/>
    </row>
    <row r="1166" s="6" customFormat="true" ht="12.75" hidden="false" customHeight="false" outlineLevel="0" collapsed="false">
      <c r="A1166" s="0" t="s">
        <v>1878</v>
      </c>
      <c r="B1166" s="0" t="s">
        <v>11</v>
      </c>
      <c r="C1166" s="0" t="s">
        <v>9</v>
      </c>
      <c r="D1166" s="1" t="s">
        <v>11</v>
      </c>
      <c r="E1166" s="0" t="str">
        <f aca="false">I1166&amp;K1166</f>
        <v/>
      </c>
      <c r="F1166" s="24"/>
      <c r="G1166" s="6" t="str">
        <f aca="false">IF($J1166&gt;0,(MATCH($J1166,SrceNames,0)+3),IF($L1166&gt;0,CHAR(MATCH(L1166,TrgtNames,0)+67),""))</f>
        <v/>
      </c>
      <c r="H1166" s="25" t="str">
        <f aca="false">IF(A1166="targets","t",H1165)</f>
        <v>t</v>
      </c>
      <c r="I1166" s="26"/>
      <c r="J1166" s="26"/>
      <c r="K1166" s="26"/>
      <c r="L1166" s="26"/>
      <c r="N1166" s="18"/>
    </row>
    <row r="1167" s="6" customFormat="true" ht="12.75" hidden="false" customHeight="false" outlineLevel="0" collapsed="false">
      <c r="A1167" s="0" t="s">
        <v>1879</v>
      </c>
      <c r="B1167" s="0" t="s">
        <v>768</v>
      </c>
      <c r="C1167" s="0" t="s">
        <v>9</v>
      </c>
      <c r="D1167" s="1" t="s">
        <v>1880</v>
      </c>
      <c r="E1167" s="0" t="str">
        <f aca="false">I1167&amp;K1167</f>
        <v/>
      </c>
      <c r="F1167" s="24"/>
      <c r="G1167" s="6" t="str">
        <f aca="false">IF($J1167&gt;0,(MATCH($J1167,SrceNames,0)+3),IF($L1167&gt;0,CHAR(MATCH(L1167,TrgtNames,0)+67),""))</f>
        <v/>
      </c>
      <c r="H1167" s="25" t="str">
        <f aca="false">IF(A1167="targets","t",H1166)</f>
        <v>t</v>
      </c>
      <c r="I1167" s="26"/>
      <c r="J1167" s="26"/>
      <c r="K1167" s="26"/>
      <c r="L1167" s="26"/>
      <c r="N1167" s="18"/>
    </row>
    <row r="1168" s="6" customFormat="true" ht="12.75" hidden="false" customHeight="false" outlineLevel="0" collapsed="false">
      <c r="A1168" s="0" t="s">
        <v>1881</v>
      </c>
      <c r="B1168" s="0" t="s">
        <v>11</v>
      </c>
      <c r="C1168" s="0" t="s">
        <v>9</v>
      </c>
      <c r="D1168" s="1" t="s">
        <v>11</v>
      </c>
      <c r="E1168" s="0" t="str">
        <f aca="false">I1168&amp;K1168</f>
        <v/>
      </c>
      <c r="F1168" s="24"/>
      <c r="G1168" s="6" t="str">
        <f aca="false">IF($J1168&gt;0,(MATCH($J1168,SrceNames,0)+3),IF($L1168&gt;0,CHAR(MATCH(L1168,TrgtNames,0)+67),""))</f>
        <v/>
      </c>
      <c r="H1168" s="25" t="str">
        <f aca="false">IF(A1168="targets","t",H1167)</f>
        <v>t</v>
      </c>
      <c r="I1168" s="26"/>
      <c r="J1168" s="26"/>
      <c r="K1168" s="26"/>
      <c r="L1168" s="26"/>
      <c r="N1168" s="18"/>
    </row>
    <row r="1169" s="6" customFormat="true" ht="12.75" hidden="false" customHeight="false" outlineLevel="0" collapsed="false">
      <c r="A1169" s="0" t="s">
        <v>1882</v>
      </c>
      <c r="B1169" s="0" t="s">
        <v>587</v>
      </c>
      <c r="C1169" s="0" t="s">
        <v>9</v>
      </c>
      <c r="D1169" s="1" t="s">
        <v>1883</v>
      </c>
      <c r="E1169" s="0" t="str">
        <f aca="false">I1169&amp;K1169</f>
        <v/>
      </c>
      <c r="F1169" s="24"/>
      <c r="G1169" s="6" t="str">
        <f aca="false">IF($J1169&gt;0,(MATCH($J1169,SrceNames,0)+3),IF($L1169&gt;0,CHAR(MATCH(L1169,TrgtNames,0)+67),""))</f>
        <v/>
      </c>
      <c r="H1169" s="25" t="str">
        <f aca="false">IF(A1169="targets","t",H1168)</f>
        <v>t</v>
      </c>
      <c r="I1169" s="26"/>
      <c r="J1169" s="26"/>
      <c r="K1169" s="26"/>
      <c r="L1169" s="26"/>
      <c r="N1169" s="18"/>
    </row>
    <row r="1170" s="6" customFormat="true" ht="12.75" hidden="false" customHeight="false" outlineLevel="0" collapsed="false">
      <c r="A1170" s="0" t="s">
        <v>1884</v>
      </c>
      <c r="B1170" s="0" t="s">
        <v>11</v>
      </c>
      <c r="C1170" s="0" t="s">
        <v>9</v>
      </c>
      <c r="D1170" s="1" t="n">
        <v>2</v>
      </c>
      <c r="E1170" s="0" t="str">
        <f aca="false">I1170&amp;K1170</f>
        <v/>
      </c>
      <c r="F1170" s="24"/>
      <c r="G1170" s="6" t="str">
        <f aca="false">IF($J1170&gt;0,(MATCH($J1170,SrceNames,0)+3),IF($L1170&gt;0,CHAR(MATCH(L1170,TrgtNames,0)+67),""))</f>
        <v/>
      </c>
      <c r="H1170" s="25" t="str">
        <f aca="false">IF(A1170="targets","t",H1169)</f>
        <v>t</v>
      </c>
      <c r="I1170" s="26"/>
      <c r="J1170" s="26"/>
      <c r="K1170" s="26"/>
      <c r="L1170" s="26"/>
      <c r="N1170" s="18"/>
    </row>
    <row r="1171" s="6" customFormat="true" ht="12.75" hidden="false" customHeight="false" outlineLevel="0" collapsed="false">
      <c r="A1171" s="0" t="s">
        <v>1885</v>
      </c>
      <c r="B1171" s="0" t="s">
        <v>591</v>
      </c>
      <c r="C1171" s="0" t="s">
        <v>9</v>
      </c>
      <c r="D1171" s="1" t="n">
        <v>3</v>
      </c>
      <c r="E1171" s="0" t="str">
        <f aca="false">I1171&amp;K1171</f>
        <v/>
      </c>
      <c r="F1171" s="24"/>
      <c r="G1171" s="6" t="str">
        <f aca="false">IF($J1171&gt;0,(MATCH($J1171,SrceNames,0)+3),IF($L1171&gt;0,CHAR(MATCH(L1171,TrgtNames,0)+67),""))</f>
        <v/>
      </c>
      <c r="H1171" s="25" t="str">
        <f aca="false">IF(A1171="targets","t",H1170)</f>
        <v>t</v>
      </c>
      <c r="I1171" s="26"/>
      <c r="J1171" s="26"/>
      <c r="K1171" s="26"/>
      <c r="L1171" s="26"/>
      <c r="N1171" s="18"/>
    </row>
    <row r="1172" s="6" customFormat="true" ht="12.75" hidden="false" customHeight="false" outlineLevel="0" collapsed="false">
      <c r="A1172" s="0" t="s">
        <v>1886</v>
      </c>
      <c r="B1172" s="0" t="s">
        <v>11</v>
      </c>
      <c r="C1172" s="0" t="s">
        <v>9</v>
      </c>
      <c r="D1172" s="1" t="n">
        <v>4</v>
      </c>
      <c r="E1172" s="0" t="str">
        <f aca="false">I1172&amp;K1172</f>
        <v/>
      </c>
      <c r="F1172" s="24"/>
      <c r="G1172" s="6" t="str">
        <f aca="false">IF($J1172&gt;0,(MATCH($J1172,SrceNames,0)+3),IF($L1172&gt;0,CHAR(MATCH(L1172,TrgtNames,0)+67),""))</f>
        <v/>
      </c>
      <c r="H1172" s="25" t="str">
        <f aca="false">IF(A1172="targets","t",H1171)</f>
        <v>t</v>
      </c>
      <c r="I1172" s="26"/>
      <c r="J1172" s="26"/>
      <c r="K1172" s="26"/>
      <c r="L1172" s="26"/>
      <c r="N1172" s="18"/>
    </row>
    <row r="1173" s="6" customFormat="true" ht="12.75" hidden="false" customHeight="false" outlineLevel="0" collapsed="false">
      <c r="A1173" s="0" t="s">
        <v>1887</v>
      </c>
      <c r="B1173" s="0" t="s">
        <v>595</v>
      </c>
      <c r="C1173" s="0" t="s">
        <v>9</v>
      </c>
      <c r="D1173" s="1" t="s">
        <v>1888</v>
      </c>
      <c r="E1173" s="0" t="str">
        <f aca="false">I1173&amp;K1173</f>
        <v/>
      </c>
      <c r="F1173" s="24"/>
      <c r="G1173" s="6" t="str">
        <f aca="false">IF($J1173&gt;0,(MATCH($J1173,SrceNames,0)+3),IF($L1173&gt;0,CHAR(MATCH(L1173,TrgtNames,0)+67),""))</f>
        <v/>
      </c>
      <c r="H1173" s="25" t="str">
        <f aca="false">IF(A1173="targets","t",H1172)</f>
        <v>t</v>
      </c>
      <c r="I1173" s="26"/>
      <c r="J1173" s="26"/>
      <c r="K1173" s="26"/>
      <c r="L1173" s="26"/>
      <c r="N1173" s="18"/>
    </row>
    <row r="1174" s="6" customFormat="true" ht="12.75" hidden="false" customHeight="false" outlineLevel="0" collapsed="false">
      <c r="A1174" s="0" t="s">
        <v>1889</v>
      </c>
      <c r="B1174" s="0" t="s">
        <v>11</v>
      </c>
      <c r="C1174" s="0" t="s">
        <v>9</v>
      </c>
      <c r="D1174" s="1" t="n">
        <v>2</v>
      </c>
      <c r="E1174" s="0" t="str">
        <f aca="false">I1174&amp;K1174</f>
        <v/>
      </c>
      <c r="F1174" s="24"/>
      <c r="G1174" s="6" t="str">
        <f aca="false">IF($J1174&gt;0,(MATCH($J1174,SrceNames,0)+3),IF($L1174&gt;0,CHAR(MATCH(L1174,TrgtNames,0)+67),""))</f>
        <v/>
      </c>
      <c r="H1174" s="25" t="str">
        <f aca="false">IF(A1174="targets","t",H1173)</f>
        <v>t</v>
      </c>
      <c r="I1174" s="26"/>
      <c r="J1174" s="26"/>
      <c r="K1174" s="26"/>
      <c r="L1174" s="26"/>
      <c r="N1174" s="18"/>
    </row>
    <row r="1175" customFormat="false" ht="12.75" hidden="false" customHeight="false" outlineLevel="0" collapsed="false">
      <c r="A1175" s="0" t="s">
        <v>1890</v>
      </c>
      <c r="B1175" s="0" t="s">
        <v>599</v>
      </c>
      <c r="C1175" s="0" t="s">
        <v>9</v>
      </c>
      <c r="D1175" s="1" t="n">
        <v>3</v>
      </c>
      <c r="E1175" s="0" t="str">
        <f aca="false">I1175&amp;K1175</f>
        <v/>
      </c>
      <c r="F1175" s="24"/>
      <c r="G1175" s="6" t="str">
        <f aca="false">IF($J1175&gt;0,(MATCH($J1175,SrceNames,0)+3),IF($L1175&gt;0,CHAR(MATCH(L1175,TrgtNames,0)+67),""))</f>
        <v/>
      </c>
      <c r="H1175" s="25" t="str">
        <f aca="false">IF(A1175="targets","t",H1174)</f>
        <v>t</v>
      </c>
      <c r="I1175" s="26"/>
      <c r="J1175" s="26"/>
      <c r="K1175" s="26"/>
      <c r="L1175" s="26"/>
    </row>
    <row r="1176" customFormat="false" ht="12.75" hidden="false" customHeight="false" outlineLevel="0" collapsed="false">
      <c r="A1176" s="0" t="s">
        <v>1891</v>
      </c>
      <c r="B1176" s="0" t="s">
        <v>11</v>
      </c>
      <c r="C1176" s="0" t="s">
        <v>9</v>
      </c>
      <c r="D1176" s="1" t="n">
        <v>4</v>
      </c>
      <c r="E1176" s="0" t="str">
        <f aca="false">I1176&amp;K1176</f>
        <v/>
      </c>
      <c r="F1176" s="24"/>
      <c r="G1176" s="6" t="str">
        <f aca="false">IF($J1176&gt;0,(MATCH($J1176,SrceNames,0)+3),IF($L1176&gt;0,CHAR(MATCH(L1176,TrgtNames,0)+67),""))</f>
        <v/>
      </c>
      <c r="H1176" s="25" t="str">
        <f aca="false">IF(A1176="targets","t",H1175)</f>
        <v>t</v>
      </c>
      <c r="I1176" s="26"/>
      <c r="J1176" s="26"/>
      <c r="K1176" s="26"/>
      <c r="L1176" s="26"/>
    </row>
    <row r="1177" customFormat="false" ht="12.75" hidden="false" customHeight="false" outlineLevel="0" collapsed="false">
      <c r="A1177" s="0" t="s">
        <v>1892</v>
      </c>
      <c r="B1177" s="0" t="s">
        <v>603</v>
      </c>
      <c r="C1177" s="0" t="s">
        <v>9</v>
      </c>
      <c r="D1177" s="1" t="s">
        <v>1893</v>
      </c>
      <c r="E1177" s="0" t="str">
        <f aca="false">I1177&amp;K1177</f>
        <v/>
      </c>
      <c r="F1177" s="24"/>
      <c r="G1177" s="6" t="str">
        <f aca="false">IF($J1177&gt;0,(MATCH($J1177,SrceNames,0)+3),IF($L1177&gt;0,CHAR(MATCH(L1177,TrgtNames,0)+67),""))</f>
        <v/>
      </c>
      <c r="H1177" s="25" t="str">
        <f aca="false">IF(A1177="targets","t",H1176)</f>
        <v>t</v>
      </c>
      <c r="I1177" s="26"/>
      <c r="J1177" s="26"/>
      <c r="K1177" s="26"/>
      <c r="L1177" s="26"/>
    </row>
    <row r="1178" customFormat="false" ht="12.75" hidden="false" customHeight="false" outlineLevel="0" collapsed="false">
      <c r="A1178" s="0" t="s">
        <v>1894</v>
      </c>
      <c r="B1178" s="0" t="s">
        <v>11</v>
      </c>
      <c r="C1178" s="0" t="s">
        <v>9</v>
      </c>
      <c r="D1178" s="1" t="n">
        <v>2</v>
      </c>
      <c r="E1178" s="0" t="str">
        <f aca="false">I1178&amp;K1178</f>
        <v/>
      </c>
      <c r="F1178" s="24"/>
      <c r="G1178" s="6" t="str">
        <f aca="false">IF($J1178&gt;0,(MATCH($J1178,SrceNames,0)+3),IF($L1178&gt;0,CHAR(MATCH(L1178,TrgtNames,0)+67),""))</f>
        <v/>
      </c>
      <c r="H1178" s="25" t="str">
        <f aca="false">IF(A1178="targets","t",H1177)</f>
        <v>t</v>
      </c>
      <c r="I1178" s="26"/>
      <c r="J1178" s="26"/>
      <c r="K1178" s="26"/>
      <c r="L1178" s="26"/>
    </row>
    <row r="1179" customFormat="false" ht="12.75" hidden="false" customHeight="false" outlineLevel="0" collapsed="false">
      <c r="A1179" s="0" t="s">
        <v>1895</v>
      </c>
      <c r="B1179" s="0" t="s">
        <v>607</v>
      </c>
      <c r="C1179" s="0" t="s">
        <v>9</v>
      </c>
      <c r="D1179" s="1" t="n">
        <v>3</v>
      </c>
      <c r="E1179" s="0" t="str">
        <f aca="false">I1179&amp;K1179</f>
        <v/>
      </c>
      <c r="F1179" s="24"/>
      <c r="G1179" s="6" t="str">
        <f aca="false">IF($J1179&gt;0,(MATCH($J1179,SrceNames,0)+3),IF($L1179&gt;0,CHAR(MATCH(L1179,TrgtNames,0)+67),""))</f>
        <v/>
      </c>
      <c r="H1179" s="25" t="str">
        <f aca="false">IF(A1179="targets","t",H1178)</f>
        <v>t</v>
      </c>
      <c r="I1179" s="26"/>
      <c r="J1179" s="26"/>
      <c r="K1179" s="26"/>
      <c r="L1179" s="26"/>
    </row>
    <row r="1180" customFormat="false" ht="12.75" hidden="false" customHeight="false" outlineLevel="0" collapsed="false">
      <c r="A1180" s="0" t="s">
        <v>1896</v>
      </c>
      <c r="B1180" s="0" t="s">
        <v>11</v>
      </c>
      <c r="C1180" s="0" t="s">
        <v>9</v>
      </c>
      <c r="D1180" s="1" t="n">
        <v>4</v>
      </c>
      <c r="E1180" s="0" t="str">
        <f aca="false">I1180&amp;K1180</f>
        <v/>
      </c>
      <c r="F1180" s="24"/>
      <c r="G1180" s="6" t="str">
        <f aca="false">IF($J1180&gt;0,(MATCH($J1180,SrceNames,0)+3),IF($L1180&gt;0,CHAR(MATCH(L1180,TrgtNames,0)+67),""))</f>
        <v/>
      </c>
      <c r="H1180" s="25" t="str">
        <f aca="false">IF(A1180="targets","t",H1179)</f>
        <v>t</v>
      </c>
      <c r="I1180" s="26"/>
      <c r="J1180" s="26"/>
      <c r="K1180" s="26"/>
      <c r="L1180" s="26"/>
    </row>
    <row r="1181" customFormat="false" ht="12.75" hidden="false" customHeight="false" outlineLevel="0" collapsed="false">
      <c r="A1181" s="0" t="s">
        <v>1897</v>
      </c>
      <c r="B1181" s="0" t="s">
        <v>611</v>
      </c>
      <c r="C1181" s="0" t="s">
        <v>9</v>
      </c>
      <c r="D1181" s="1" t="s">
        <v>1898</v>
      </c>
      <c r="E1181" s="0" t="str">
        <f aca="false">I1181&amp;K1181</f>
        <v/>
      </c>
      <c r="F1181" s="24"/>
      <c r="G1181" s="6" t="str">
        <f aca="false">IF($J1181&gt;0,(MATCH($J1181,SrceNames,0)+3),IF($L1181&gt;0,CHAR(MATCH(L1181,TrgtNames,0)+67),""))</f>
        <v/>
      </c>
      <c r="H1181" s="25" t="str">
        <f aca="false">IF(A1181="targets","t",H1180)</f>
        <v>t</v>
      </c>
      <c r="I1181" s="26"/>
      <c r="J1181" s="26"/>
      <c r="K1181" s="26"/>
      <c r="L1181" s="26"/>
    </row>
    <row r="1182" customFormat="false" ht="12.75" hidden="false" customHeight="false" outlineLevel="0" collapsed="false">
      <c r="A1182" s="0" t="s">
        <v>1899</v>
      </c>
      <c r="B1182" s="0" t="s">
        <v>11</v>
      </c>
      <c r="C1182" s="0" t="s">
        <v>9</v>
      </c>
      <c r="D1182" s="1" t="n">
        <v>2</v>
      </c>
      <c r="E1182" s="0" t="str">
        <f aca="false">I1182&amp;K1182</f>
        <v/>
      </c>
      <c r="F1182" s="24"/>
      <c r="G1182" s="6" t="str">
        <f aca="false">IF($J1182&gt;0,(MATCH($J1182,SrceNames,0)+3),IF($L1182&gt;0,CHAR(MATCH(L1182,TrgtNames,0)+67),""))</f>
        <v/>
      </c>
      <c r="H1182" s="25" t="str">
        <f aca="false">IF(A1182="targets","t",H1181)</f>
        <v>t</v>
      </c>
      <c r="I1182" s="26"/>
      <c r="J1182" s="26"/>
      <c r="K1182" s="26"/>
      <c r="L1182" s="26"/>
    </row>
    <row r="1183" customFormat="false" ht="12.75" hidden="false" customHeight="false" outlineLevel="0" collapsed="false">
      <c r="A1183" s="0" t="s">
        <v>1900</v>
      </c>
      <c r="B1183" s="0" t="s">
        <v>615</v>
      </c>
      <c r="C1183" s="0" t="s">
        <v>9</v>
      </c>
      <c r="D1183" s="1" t="n">
        <v>3</v>
      </c>
      <c r="E1183" s="0" t="str">
        <f aca="false">I1183&amp;K1183</f>
        <v/>
      </c>
      <c r="F1183" s="24"/>
      <c r="G1183" s="6" t="str">
        <f aca="false">IF($J1183&gt;0,(MATCH($J1183,SrceNames,0)+3),IF($L1183&gt;0,CHAR(MATCH(L1183,TrgtNames,0)+67),""))</f>
        <v/>
      </c>
      <c r="H1183" s="25" t="str">
        <f aca="false">IF(A1183="targets","t",H1182)</f>
        <v>t</v>
      </c>
      <c r="I1183" s="26"/>
      <c r="J1183" s="26"/>
      <c r="K1183" s="26"/>
      <c r="L1183" s="26"/>
    </row>
    <row r="1184" customFormat="false" ht="12.75" hidden="false" customHeight="false" outlineLevel="0" collapsed="false">
      <c r="A1184" s="0" t="s">
        <v>1901</v>
      </c>
      <c r="B1184" s="0" t="s">
        <v>11</v>
      </c>
      <c r="C1184" s="0" t="s">
        <v>9</v>
      </c>
      <c r="D1184" s="1" t="n">
        <v>4</v>
      </c>
      <c r="E1184" s="0" t="str">
        <f aca="false">I1184&amp;K1184</f>
        <v/>
      </c>
      <c r="F1184" s="24"/>
      <c r="G1184" s="6" t="str">
        <f aca="false">IF($J1184&gt;0,(MATCH($J1184,SrceNames,0)+3),IF($L1184&gt;0,CHAR(MATCH(L1184,TrgtNames,0)+67),""))</f>
        <v/>
      </c>
      <c r="H1184" s="25" t="str">
        <f aca="false">IF(A1184="targets","t",H1183)</f>
        <v>t</v>
      </c>
      <c r="I1184" s="26"/>
      <c r="J1184" s="26"/>
      <c r="K1184" s="26"/>
      <c r="L1184" s="26"/>
    </row>
    <row r="1185" customFormat="false" ht="12.75" hidden="false" customHeight="false" outlineLevel="0" collapsed="false">
      <c r="A1185" s="0" t="s">
        <v>1902</v>
      </c>
      <c r="B1185" s="0" t="s">
        <v>619</v>
      </c>
      <c r="C1185" s="0" t="s">
        <v>9</v>
      </c>
      <c r="D1185" s="1" t="s">
        <v>792</v>
      </c>
      <c r="E1185" s="0" t="str">
        <f aca="false">I1185&amp;K1185</f>
        <v/>
      </c>
      <c r="F1185" s="24"/>
      <c r="G1185" s="6" t="str">
        <f aca="false">IF($J1185&gt;0,(MATCH($J1185,SrceNames,0)+3),IF($L1185&gt;0,CHAR(MATCH(L1185,TrgtNames,0)+67),""))</f>
        <v/>
      </c>
      <c r="H1185" s="25" t="str">
        <f aca="false">IF(A1185="targets","t",H1184)</f>
        <v>t</v>
      </c>
      <c r="I1185" s="26"/>
      <c r="J1185" s="26"/>
      <c r="K1185" s="26"/>
      <c r="L1185" s="26"/>
    </row>
    <row r="1186" customFormat="false" ht="12.75" hidden="false" customHeight="false" outlineLevel="0" collapsed="false">
      <c r="A1186" s="0" t="s">
        <v>1903</v>
      </c>
      <c r="B1186" s="0" t="s">
        <v>11</v>
      </c>
      <c r="C1186" s="0" t="s">
        <v>9</v>
      </c>
      <c r="D1186" s="1" t="s">
        <v>11</v>
      </c>
      <c r="E1186" s="0" t="str">
        <f aca="false">I1186&amp;K1186</f>
        <v/>
      </c>
      <c r="F1186" s="24"/>
      <c r="G1186" s="6" t="str">
        <f aca="false">IF($J1186&gt;0,(MATCH($J1186,SrceNames,0)+3),IF($L1186&gt;0,CHAR(MATCH(L1186,TrgtNames,0)+67),""))</f>
        <v/>
      </c>
      <c r="H1186" s="25" t="str">
        <f aca="false">IF(A1186="targets","t",H1185)</f>
        <v>t</v>
      </c>
      <c r="I1186" s="26"/>
      <c r="J1186" s="26"/>
      <c r="K1186" s="26"/>
      <c r="L1186" s="26"/>
    </row>
    <row r="1187" customFormat="false" ht="12.75" hidden="false" customHeight="false" outlineLevel="0" collapsed="false">
      <c r="A1187" s="0" t="s">
        <v>1904</v>
      </c>
      <c r="B1187" s="0" t="s">
        <v>623</v>
      </c>
      <c r="C1187" s="0" t="s">
        <v>9</v>
      </c>
      <c r="D1187" s="1" t="s">
        <v>795</v>
      </c>
      <c r="E1187" s="0" t="str">
        <f aca="false">I1187&amp;K1187</f>
        <v/>
      </c>
      <c r="F1187" s="24"/>
      <c r="G1187" s="6" t="str">
        <f aca="false">IF($J1187&gt;0,(MATCH($J1187,SrceNames,0)+3),IF($L1187&gt;0,CHAR(MATCH(L1187,TrgtNames,0)+67),""))</f>
        <v/>
      </c>
      <c r="H1187" s="25" t="str">
        <f aca="false">IF(A1187="targets","t",H1186)</f>
        <v>t</v>
      </c>
      <c r="I1187" s="26"/>
      <c r="J1187" s="26"/>
      <c r="K1187" s="26"/>
      <c r="L1187" s="26"/>
    </row>
    <row r="1188" customFormat="false" ht="12.75" hidden="false" customHeight="false" outlineLevel="0" collapsed="false">
      <c r="A1188" s="0" t="s">
        <v>1905</v>
      </c>
      <c r="B1188" s="0" t="s">
        <v>11</v>
      </c>
      <c r="C1188" s="0" t="s">
        <v>9</v>
      </c>
      <c r="D1188" s="1" t="s">
        <v>11</v>
      </c>
      <c r="E1188" s="0" t="str">
        <f aca="false">I1188&amp;K1188</f>
        <v/>
      </c>
      <c r="F1188" s="24"/>
      <c r="G1188" s="6" t="str">
        <f aca="false">IF($J1188&gt;0,(MATCH($J1188,SrceNames,0)+3),IF($L1188&gt;0,CHAR(MATCH(L1188,TrgtNames,0)+67),""))</f>
        <v/>
      </c>
      <c r="H1188" s="25" t="str">
        <f aca="false">IF(A1188="targets","t",H1187)</f>
        <v>t</v>
      </c>
      <c r="I1188" s="26"/>
      <c r="J1188" s="26"/>
      <c r="K1188" s="26"/>
      <c r="L1188" s="26"/>
    </row>
    <row r="1189" customFormat="false" ht="12.75" hidden="false" customHeight="false" outlineLevel="0" collapsed="false">
      <c r="A1189" s="0" t="s">
        <v>1906</v>
      </c>
      <c r="B1189" s="0" t="s">
        <v>627</v>
      </c>
      <c r="C1189" s="0" t="s">
        <v>9</v>
      </c>
      <c r="D1189" s="1" t="s">
        <v>798</v>
      </c>
      <c r="E1189" s="0" t="str">
        <f aca="false">I1189&amp;K1189</f>
        <v/>
      </c>
      <c r="F1189" s="24"/>
      <c r="G1189" s="6" t="str">
        <f aca="false">IF($J1189&gt;0,(MATCH($J1189,SrceNames,0)+3),IF($L1189&gt;0,CHAR(MATCH(L1189,TrgtNames,0)+67),""))</f>
        <v/>
      </c>
      <c r="H1189" s="25" t="str">
        <f aca="false">IF(A1189="targets","t",H1188)</f>
        <v>t</v>
      </c>
      <c r="I1189" s="26"/>
      <c r="J1189" s="26"/>
      <c r="K1189" s="26"/>
      <c r="L1189" s="26"/>
    </row>
    <row r="1190" customFormat="false" ht="12.75" hidden="false" customHeight="false" outlineLevel="0" collapsed="false">
      <c r="A1190" s="0" t="s">
        <v>1907</v>
      </c>
      <c r="B1190" s="0" t="s">
        <v>11</v>
      </c>
      <c r="C1190" s="0" t="s">
        <v>9</v>
      </c>
      <c r="D1190" s="1" t="s">
        <v>11</v>
      </c>
      <c r="E1190" s="0" t="str">
        <f aca="false">I1190&amp;K1190</f>
        <v/>
      </c>
      <c r="F1190" s="24"/>
      <c r="G1190" s="6" t="str">
        <f aca="false">IF($J1190&gt;0,(MATCH($J1190,SrceNames,0)+3),IF($L1190&gt;0,CHAR(MATCH(L1190,TrgtNames,0)+67),""))</f>
        <v/>
      </c>
      <c r="H1190" s="25" t="str">
        <f aca="false">IF(A1190="targets","t",H1189)</f>
        <v>t</v>
      </c>
      <c r="I1190" s="26"/>
      <c r="J1190" s="26"/>
      <c r="K1190" s="26"/>
      <c r="L1190" s="26"/>
    </row>
    <row r="1191" customFormat="false" ht="12.75" hidden="false" customHeight="false" outlineLevel="0" collapsed="false">
      <c r="A1191" s="0" t="s">
        <v>1908</v>
      </c>
      <c r="B1191" s="0" t="s">
        <v>631</v>
      </c>
      <c r="C1191" s="0" t="s">
        <v>9</v>
      </c>
      <c r="D1191" s="1" t="s">
        <v>801</v>
      </c>
      <c r="E1191" s="0" t="str">
        <f aca="false">I1191&amp;K1191</f>
        <v/>
      </c>
      <c r="F1191" s="24"/>
      <c r="G1191" s="6" t="str">
        <f aca="false">IF($J1191&gt;0,(MATCH($J1191,SrceNames,0)+3),IF($L1191&gt;0,CHAR(MATCH(L1191,TrgtNames,0)+67),""))</f>
        <v/>
      </c>
      <c r="H1191" s="25" t="str">
        <f aca="false">IF(A1191="targets","t",H1190)</f>
        <v>t</v>
      </c>
      <c r="I1191" s="26"/>
      <c r="J1191" s="26"/>
      <c r="K1191" s="26"/>
      <c r="L1191" s="26"/>
    </row>
    <row r="1192" customFormat="false" ht="12.75" hidden="false" customHeight="false" outlineLevel="0" collapsed="false">
      <c r="A1192" s="0" t="s">
        <v>1909</v>
      </c>
      <c r="B1192" s="0" t="s">
        <v>11</v>
      </c>
      <c r="C1192" s="0" t="s">
        <v>9</v>
      </c>
      <c r="D1192" s="1" t="s">
        <v>11</v>
      </c>
      <c r="E1192" s="0" t="str">
        <f aca="false">I1192&amp;K1192</f>
        <v/>
      </c>
      <c r="F1192" s="24"/>
      <c r="G1192" s="6" t="str">
        <f aca="false">IF($J1192&gt;0,(MATCH($J1192,SrceNames,0)+3),IF($L1192&gt;0,CHAR(MATCH(L1192,TrgtNames,0)+67),""))</f>
        <v/>
      </c>
      <c r="H1192" s="25" t="str">
        <f aca="false">IF(A1192="targets","t",H1191)</f>
        <v>t</v>
      </c>
      <c r="I1192" s="26"/>
      <c r="J1192" s="26"/>
      <c r="K1192" s="26"/>
      <c r="L1192" s="26"/>
    </row>
    <row r="1193" customFormat="false" ht="12.75" hidden="false" customHeight="false" outlineLevel="0" collapsed="false">
      <c r="A1193" s="0" t="s">
        <v>1910</v>
      </c>
      <c r="B1193" s="0" t="s">
        <v>635</v>
      </c>
      <c r="C1193" s="0" t="s">
        <v>9</v>
      </c>
      <c r="D1193" s="1" t="s">
        <v>804</v>
      </c>
      <c r="E1193" s="0" t="str">
        <f aca="false">I1193&amp;K1193</f>
        <v/>
      </c>
      <c r="F1193" s="24"/>
      <c r="G1193" s="6" t="str">
        <f aca="false">IF($J1193&gt;0,(MATCH($J1193,SrceNames,0)+3),IF($L1193&gt;0,CHAR(MATCH(L1193,TrgtNames,0)+67),""))</f>
        <v/>
      </c>
      <c r="H1193" s="25" t="str">
        <f aca="false">IF(A1193="targets","t",H1192)</f>
        <v>t</v>
      </c>
      <c r="I1193" s="26"/>
      <c r="J1193" s="26"/>
      <c r="K1193" s="26"/>
      <c r="L1193" s="26"/>
    </row>
    <row r="1194" customFormat="false" ht="12.75" hidden="false" customHeight="false" outlineLevel="0" collapsed="false">
      <c r="A1194" s="0" t="s">
        <v>1911</v>
      </c>
      <c r="B1194" s="0" t="s">
        <v>11</v>
      </c>
      <c r="C1194" s="0" t="s">
        <v>9</v>
      </c>
      <c r="D1194" s="1" t="s">
        <v>11</v>
      </c>
      <c r="E1194" s="0" t="str">
        <f aca="false">I1194&amp;K1194</f>
        <v/>
      </c>
      <c r="F1194" s="24"/>
      <c r="G1194" s="6" t="str">
        <f aca="false">IF($J1194&gt;0,(MATCH($J1194,SrceNames,0)+3),IF($L1194&gt;0,CHAR(MATCH(L1194,TrgtNames,0)+67),""))</f>
        <v/>
      </c>
      <c r="H1194" s="25" t="str">
        <f aca="false">IF(A1194="targets","t",H1193)</f>
        <v>t</v>
      </c>
      <c r="I1194" s="26"/>
      <c r="J1194" s="26"/>
      <c r="K1194" s="26"/>
      <c r="L1194" s="26"/>
    </row>
    <row r="1195" customFormat="false" ht="12.75" hidden="false" customHeight="false" outlineLevel="0" collapsed="false">
      <c r="A1195" s="0" t="s">
        <v>1912</v>
      </c>
      <c r="B1195" s="0" t="s">
        <v>639</v>
      </c>
      <c r="C1195" s="0" t="s">
        <v>9</v>
      </c>
      <c r="D1195" s="1" t="s">
        <v>807</v>
      </c>
      <c r="E1195" s="0" t="str">
        <f aca="false">I1195&amp;K1195</f>
        <v/>
      </c>
      <c r="F1195" s="24"/>
      <c r="G1195" s="6" t="str">
        <f aca="false">IF($J1195&gt;0,(MATCH($J1195,SrceNames,0)+3),IF($L1195&gt;0,CHAR(MATCH(L1195,TrgtNames,0)+67),""))</f>
        <v/>
      </c>
      <c r="H1195" s="25" t="str">
        <f aca="false">IF(A1195="targets","t",H1194)</f>
        <v>t</v>
      </c>
      <c r="I1195" s="26"/>
      <c r="J1195" s="26"/>
      <c r="K1195" s="26"/>
      <c r="L1195" s="26"/>
    </row>
    <row r="1196" customFormat="false" ht="12.75" hidden="false" customHeight="false" outlineLevel="0" collapsed="false">
      <c r="A1196" s="0" t="s">
        <v>1913</v>
      </c>
      <c r="B1196" s="0" t="s">
        <v>11</v>
      </c>
      <c r="C1196" s="0" t="s">
        <v>9</v>
      </c>
      <c r="D1196" s="1" t="s">
        <v>11</v>
      </c>
      <c r="E1196" s="0" t="str">
        <f aca="false">I1196&amp;K1196</f>
        <v/>
      </c>
      <c r="F1196" s="24"/>
      <c r="G1196" s="6" t="str">
        <f aca="false">IF($J1196&gt;0,(MATCH($J1196,SrceNames,0)+3),IF($L1196&gt;0,CHAR(MATCH(L1196,TrgtNames,0)+67),""))</f>
        <v/>
      </c>
      <c r="H1196" s="25" t="str">
        <f aca="false">IF(A1196="targets","t",H1195)</f>
        <v>t</v>
      </c>
      <c r="I1196" s="26"/>
      <c r="J1196" s="26"/>
      <c r="K1196" s="26"/>
      <c r="L1196" s="26"/>
    </row>
    <row r="1197" customFormat="false" ht="12.75" hidden="false" customHeight="false" outlineLevel="0" collapsed="false">
      <c r="A1197" s="0" t="s">
        <v>1914</v>
      </c>
      <c r="B1197" s="0" t="s">
        <v>643</v>
      </c>
      <c r="C1197" s="0" t="s">
        <v>9</v>
      </c>
      <c r="D1197" s="1" t="s">
        <v>810</v>
      </c>
      <c r="E1197" s="0" t="str">
        <f aca="false">I1197&amp;K1197</f>
        <v/>
      </c>
      <c r="F1197" s="24"/>
      <c r="G1197" s="6" t="str">
        <f aca="false">IF($J1197&gt;0,(MATCH($J1197,SrceNames,0)+3),IF($L1197&gt;0,CHAR(MATCH(L1197,TrgtNames,0)+67),""))</f>
        <v/>
      </c>
      <c r="H1197" s="25" t="str">
        <f aca="false">IF(A1197="targets","t",H1196)</f>
        <v>t</v>
      </c>
      <c r="I1197" s="26"/>
      <c r="J1197" s="26"/>
      <c r="K1197" s="26"/>
      <c r="L1197" s="26"/>
    </row>
    <row r="1198" customFormat="false" ht="12.75" hidden="false" customHeight="false" outlineLevel="0" collapsed="false">
      <c r="A1198" s="0" t="s">
        <v>1915</v>
      </c>
      <c r="B1198" s="0" t="s">
        <v>11</v>
      </c>
      <c r="C1198" s="0" t="s">
        <v>9</v>
      </c>
      <c r="D1198" s="1" t="s">
        <v>11</v>
      </c>
      <c r="E1198" s="0" t="str">
        <f aca="false">I1198&amp;K1198</f>
        <v/>
      </c>
      <c r="F1198" s="24"/>
      <c r="G1198" s="6" t="str">
        <f aca="false">IF($J1198&gt;0,(MATCH($J1198,SrceNames,0)+3),IF($L1198&gt;0,CHAR(MATCH(L1198,TrgtNames,0)+67),""))</f>
        <v/>
      </c>
      <c r="H1198" s="25" t="str">
        <f aca="false">IF(A1198="targets","t",H1197)</f>
        <v>t</v>
      </c>
      <c r="I1198" s="26"/>
      <c r="J1198" s="26"/>
      <c r="K1198" s="26"/>
      <c r="L1198" s="26"/>
    </row>
    <row r="1199" customFormat="false" ht="12.75" hidden="false" customHeight="false" outlineLevel="0" collapsed="false">
      <c r="A1199" s="0" t="s">
        <v>1916</v>
      </c>
      <c r="B1199" s="0" t="s">
        <v>647</v>
      </c>
      <c r="C1199" s="0" t="s">
        <v>9</v>
      </c>
      <c r="D1199" s="1" t="s">
        <v>813</v>
      </c>
      <c r="E1199" s="0" t="str">
        <f aca="false">I1199&amp;K1199</f>
        <v/>
      </c>
      <c r="F1199" s="24"/>
      <c r="G1199" s="6" t="str">
        <f aca="false">IF($J1199&gt;0,(MATCH($J1199,SrceNames,0)+3),IF($L1199&gt;0,CHAR(MATCH(L1199,TrgtNames,0)+67),""))</f>
        <v/>
      </c>
      <c r="H1199" s="25" t="str">
        <f aca="false">IF(A1199="targets","t",H1198)</f>
        <v>t</v>
      </c>
      <c r="I1199" s="26"/>
      <c r="J1199" s="26"/>
      <c r="K1199" s="26"/>
      <c r="L1199" s="26"/>
    </row>
    <row r="1200" customFormat="false" ht="12.75" hidden="false" customHeight="false" outlineLevel="0" collapsed="false">
      <c r="A1200" s="0" t="s">
        <v>1917</v>
      </c>
      <c r="B1200" s="0" t="s">
        <v>11</v>
      </c>
      <c r="C1200" s="0" t="s">
        <v>9</v>
      </c>
      <c r="D1200" s="1" t="s">
        <v>11</v>
      </c>
      <c r="E1200" s="0" t="str">
        <f aca="false">I1200&amp;K1200</f>
        <v/>
      </c>
      <c r="F1200" s="24"/>
      <c r="G1200" s="6" t="str">
        <f aca="false">IF($J1200&gt;0,(MATCH($J1200,SrceNames,0)+3),IF($L1200&gt;0,CHAR(MATCH(L1200,TrgtNames,0)+67),""))</f>
        <v/>
      </c>
      <c r="H1200" s="25" t="str">
        <f aca="false">IF(A1200="targets","t",H1199)</f>
        <v>t</v>
      </c>
      <c r="I1200" s="26"/>
      <c r="J1200" s="26"/>
      <c r="K1200" s="26"/>
      <c r="L1200" s="26"/>
    </row>
    <row r="1201" customFormat="false" ht="12.75" hidden="false" customHeight="false" outlineLevel="0" collapsed="false">
      <c r="A1201" s="0" t="s">
        <v>1918</v>
      </c>
      <c r="B1201" s="0" t="s">
        <v>651</v>
      </c>
      <c r="C1201" s="0" t="s">
        <v>9</v>
      </c>
      <c r="D1201" s="1" t="s">
        <v>816</v>
      </c>
      <c r="E1201" s="0" t="str">
        <f aca="false">I1201&amp;K1201</f>
        <v/>
      </c>
      <c r="F1201" s="24"/>
      <c r="G1201" s="6" t="str">
        <f aca="false">IF($J1201&gt;0,(MATCH($J1201,SrceNames,0)+3),IF($L1201&gt;0,CHAR(MATCH(L1201,TrgtNames,0)+67),""))</f>
        <v/>
      </c>
      <c r="H1201" s="25" t="str">
        <f aca="false">IF(A1201="targets","t",H1200)</f>
        <v>t</v>
      </c>
      <c r="I1201" s="26"/>
      <c r="J1201" s="26"/>
      <c r="K1201" s="26"/>
      <c r="L1201" s="26"/>
    </row>
    <row r="1202" customFormat="false" ht="12.75" hidden="false" customHeight="false" outlineLevel="0" collapsed="false">
      <c r="A1202" s="0" t="s">
        <v>1919</v>
      </c>
      <c r="B1202" s="0" t="s">
        <v>11</v>
      </c>
      <c r="C1202" s="0" t="s">
        <v>9</v>
      </c>
      <c r="D1202" s="1" t="s">
        <v>11</v>
      </c>
      <c r="E1202" s="0" t="str">
        <f aca="false">I1202&amp;K1202</f>
        <v/>
      </c>
      <c r="F1202" s="24"/>
      <c r="G1202" s="6" t="str">
        <f aca="false">IF($J1202&gt;0,(MATCH($J1202,SrceNames,0)+3),IF($L1202&gt;0,CHAR(MATCH(L1202,TrgtNames,0)+67),""))</f>
        <v/>
      </c>
      <c r="H1202" s="25" t="str">
        <f aca="false">IF(A1202="targets","t",H1201)</f>
        <v>t</v>
      </c>
      <c r="I1202" s="26"/>
      <c r="J1202" s="26"/>
      <c r="K1202" s="26"/>
      <c r="L1202" s="26"/>
    </row>
    <row r="1203" customFormat="false" ht="12.75" hidden="false" customHeight="false" outlineLevel="0" collapsed="false">
      <c r="A1203" s="0" t="s">
        <v>1920</v>
      </c>
      <c r="B1203" s="0" t="s">
        <v>655</v>
      </c>
      <c r="C1203" s="0" t="s">
        <v>9</v>
      </c>
      <c r="D1203" s="1" t="s">
        <v>819</v>
      </c>
      <c r="E1203" s="0" t="str">
        <f aca="false">I1203&amp;K1203</f>
        <v/>
      </c>
      <c r="F1203" s="24"/>
      <c r="G1203" s="6" t="str">
        <f aca="false">IF($J1203&gt;0,(MATCH($J1203,SrceNames,0)+3),IF($L1203&gt;0,CHAR(MATCH(L1203,TrgtNames,0)+67),""))</f>
        <v/>
      </c>
      <c r="H1203" s="25" t="str">
        <f aca="false">IF(A1203="targets","t",H1202)</f>
        <v>t</v>
      </c>
      <c r="I1203" s="26"/>
      <c r="J1203" s="26"/>
      <c r="K1203" s="26"/>
      <c r="L1203" s="26"/>
    </row>
    <row r="1204" customFormat="false" ht="12.75" hidden="false" customHeight="false" outlineLevel="0" collapsed="false">
      <c r="A1204" s="0" t="s">
        <v>1921</v>
      </c>
      <c r="B1204" s="0" t="s">
        <v>11</v>
      </c>
      <c r="C1204" s="0" t="s">
        <v>9</v>
      </c>
      <c r="D1204" s="1" t="s">
        <v>11</v>
      </c>
      <c r="E1204" s="0" t="str">
        <f aca="false">I1204&amp;K1204</f>
        <v/>
      </c>
      <c r="F1204" s="24"/>
      <c r="G1204" s="6" t="str">
        <f aca="false">IF($J1204&gt;0,(MATCH($J1204,SrceNames,0)+3),IF($L1204&gt;0,CHAR(MATCH(L1204,TrgtNames,0)+67),""))</f>
        <v/>
      </c>
      <c r="H1204" s="25" t="str">
        <f aca="false">IF(A1204="targets","t",H1203)</f>
        <v>t</v>
      </c>
      <c r="I1204" s="26"/>
      <c r="J1204" s="26"/>
      <c r="K1204" s="26"/>
      <c r="L1204" s="26"/>
    </row>
    <row r="1205" customFormat="false" ht="12.75" hidden="false" customHeight="false" outlineLevel="0" collapsed="false">
      <c r="A1205" s="0" t="s">
        <v>1922</v>
      </c>
      <c r="B1205" s="0" t="s">
        <v>659</v>
      </c>
      <c r="C1205" s="0" t="s">
        <v>9</v>
      </c>
      <c r="D1205" s="1" t="s">
        <v>822</v>
      </c>
      <c r="E1205" s="0" t="str">
        <f aca="false">I1205&amp;K1205</f>
        <v/>
      </c>
      <c r="F1205" s="24"/>
      <c r="G1205" s="6" t="str">
        <f aca="false">IF($J1205&gt;0,(MATCH($J1205,SrceNames,0)+3),IF($L1205&gt;0,CHAR(MATCH(L1205,TrgtNames,0)+67),""))</f>
        <v/>
      </c>
      <c r="H1205" s="25" t="str">
        <f aca="false">IF(A1205="targets","t",H1204)</f>
        <v>t</v>
      </c>
      <c r="I1205" s="26"/>
      <c r="J1205" s="26"/>
      <c r="K1205" s="26"/>
      <c r="L1205" s="26"/>
    </row>
    <row r="1206" customFormat="false" ht="12.75" hidden="false" customHeight="false" outlineLevel="0" collapsed="false">
      <c r="A1206" s="0" t="s">
        <v>1923</v>
      </c>
      <c r="B1206" s="0" t="s">
        <v>11</v>
      </c>
      <c r="C1206" s="0" t="s">
        <v>9</v>
      </c>
      <c r="D1206" s="1" t="s">
        <v>11</v>
      </c>
      <c r="E1206" s="0" t="str">
        <f aca="false">I1206&amp;K1206</f>
        <v/>
      </c>
      <c r="F1206" s="24"/>
      <c r="G1206" s="6" t="str">
        <f aca="false">IF($J1206&gt;0,(MATCH($J1206,SrceNames,0)+3),IF($L1206&gt;0,CHAR(MATCH(L1206,TrgtNames,0)+67),""))</f>
        <v/>
      </c>
      <c r="H1206" s="25" t="str">
        <f aca="false">IF(A1206="targets","t",H1205)</f>
        <v>t</v>
      </c>
      <c r="I1206" s="26"/>
      <c r="J1206" s="26"/>
      <c r="K1206" s="26"/>
      <c r="L1206" s="26"/>
    </row>
    <row r="1207" customFormat="false" ht="12.75" hidden="false" customHeight="false" outlineLevel="0" collapsed="false">
      <c r="A1207" s="0" t="s">
        <v>1924</v>
      </c>
      <c r="B1207" s="0" t="s">
        <v>662</v>
      </c>
      <c r="C1207" s="0" t="s">
        <v>9</v>
      </c>
      <c r="D1207" s="1" t="s">
        <v>825</v>
      </c>
      <c r="E1207" s="0" t="str">
        <f aca="false">I1207&amp;K1207</f>
        <v/>
      </c>
      <c r="F1207" s="24"/>
      <c r="G1207" s="6" t="str">
        <f aca="false">IF($J1207&gt;0,(MATCH($J1207,SrceNames,0)+3),IF($L1207&gt;0,CHAR(MATCH(L1207,TrgtNames,0)+67),""))</f>
        <v/>
      </c>
      <c r="H1207" s="25" t="str">
        <f aca="false">IF(A1207="targets","t",H1206)</f>
        <v>t</v>
      </c>
      <c r="I1207" s="26"/>
      <c r="J1207" s="26"/>
      <c r="K1207" s="26"/>
      <c r="L1207" s="26"/>
    </row>
    <row r="1208" customFormat="false" ht="12.75" hidden="false" customHeight="false" outlineLevel="0" collapsed="false">
      <c r="A1208" s="0" t="s">
        <v>1925</v>
      </c>
      <c r="B1208" s="0" t="s">
        <v>11</v>
      </c>
      <c r="C1208" s="0" t="s">
        <v>9</v>
      </c>
      <c r="D1208" s="1" t="s">
        <v>11</v>
      </c>
      <c r="E1208" s="0" t="str">
        <f aca="false">I1208&amp;K1208</f>
        <v/>
      </c>
      <c r="F1208" s="24"/>
      <c r="G1208" s="6" t="str">
        <f aca="false">IF($J1208&gt;0,(MATCH($J1208,SrceNames,0)+3),IF($L1208&gt;0,CHAR(MATCH(L1208,TrgtNames,0)+67),""))</f>
        <v/>
      </c>
      <c r="H1208" s="25" t="str">
        <f aca="false">IF(A1208="targets","t",H1207)</f>
        <v>t</v>
      </c>
      <c r="I1208" s="26"/>
      <c r="J1208" s="26"/>
      <c r="K1208" s="26"/>
      <c r="L1208" s="26"/>
    </row>
    <row r="1209" customFormat="false" ht="12.75" hidden="false" customHeight="false" outlineLevel="0" collapsed="false">
      <c r="A1209" s="0" t="s">
        <v>1926</v>
      </c>
      <c r="B1209" s="0" t="s">
        <v>666</v>
      </c>
      <c r="C1209" s="0" t="s">
        <v>9</v>
      </c>
      <c r="D1209" s="1" t="s">
        <v>828</v>
      </c>
      <c r="E1209" s="0" t="str">
        <f aca="false">I1209&amp;K1209</f>
        <v/>
      </c>
      <c r="F1209" s="24"/>
      <c r="G1209" s="6" t="str">
        <f aca="false">IF($J1209&gt;0,(MATCH($J1209,SrceNames,0)+3),IF($L1209&gt;0,CHAR(MATCH(L1209,TrgtNames,0)+67),""))</f>
        <v/>
      </c>
      <c r="H1209" s="25" t="str">
        <f aca="false">IF(A1209="targets","t",H1208)</f>
        <v>t</v>
      </c>
      <c r="I1209" s="26"/>
      <c r="J1209" s="26"/>
      <c r="K1209" s="26"/>
      <c r="L1209" s="26"/>
    </row>
    <row r="1210" customFormat="false" ht="12.75" hidden="false" customHeight="false" outlineLevel="0" collapsed="false">
      <c r="A1210" s="0" t="s">
        <v>1927</v>
      </c>
      <c r="B1210" s="0" t="s">
        <v>11</v>
      </c>
      <c r="C1210" s="0" t="s">
        <v>9</v>
      </c>
      <c r="D1210" s="1" t="s">
        <v>11</v>
      </c>
      <c r="E1210" s="0" t="str">
        <f aca="false">I1210&amp;K1210</f>
        <v/>
      </c>
      <c r="F1210" s="24"/>
      <c r="G1210" s="6" t="str">
        <f aca="false">IF($J1210&gt;0,(MATCH($J1210,SrceNames,0)+3),IF($L1210&gt;0,CHAR(MATCH(L1210,TrgtNames,0)+67),""))</f>
        <v/>
      </c>
      <c r="H1210" s="25" t="str">
        <f aca="false">IF(A1210="targets","t",H1209)</f>
        <v>t</v>
      </c>
      <c r="I1210" s="26"/>
      <c r="J1210" s="26"/>
      <c r="K1210" s="26"/>
      <c r="L1210" s="26"/>
    </row>
    <row r="1211" customFormat="false" ht="12.75" hidden="false" customHeight="false" outlineLevel="0" collapsed="false">
      <c r="A1211" s="0" t="s">
        <v>1928</v>
      </c>
      <c r="B1211" s="0" t="s">
        <v>670</v>
      </c>
      <c r="C1211" s="0" t="s">
        <v>9</v>
      </c>
      <c r="D1211" s="1" t="s">
        <v>831</v>
      </c>
      <c r="E1211" s="0" t="str">
        <f aca="false">I1211&amp;K1211</f>
        <v/>
      </c>
      <c r="F1211" s="24"/>
      <c r="G1211" s="6" t="str">
        <f aca="false">IF($J1211&gt;0,(MATCH($J1211,SrceNames,0)+3),IF($L1211&gt;0,CHAR(MATCH(L1211,TrgtNames,0)+67),""))</f>
        <v/>
      </c>
      <c r="H1211" s="25" t="str">
        <f aca="false">IF(A1211="targets","t",H1210)</f>
        <v>t</v>
      </c>
      <c r="I1211" s="26"/>
      <c r="J1211" s="26"/>
      <c r="K1211" s="26"/>
      <c r="L1211" s="26"/>
    </row>
    <row r="1212" customFormat="false" ht="12.75" hidden="false" customHeight="false" outlineLevel="0" collapsed="false">
      <c r="A1212" s="0" t="s">
        <v>1929</v>
      </c>
      <c r="B1212" s="0" t="s">
        <v>11</v>
      </c>
      <c r="C1212" s="0" t="s">
        <v>9</v>
      </c>
      <c r="D1212" s="1" t="s">
        <v>11</v>
      </c>
      <c r="E1212" s="0" t="str">
        <f aca="false">I1212&amp;K1212</f>
        <v/>
      </c>
      <c r="F1212" s="24"/>
      <c r="G1212" s="6" t="str">
        <f aca="false">IF($J1212&gt;0,(MATCH($J1212,SrceNames,0)+3),IF($L1212&gt;0,CHAR(MATCH(L1212,TrgtNames,0)+67),""))</f>
        <v/>
      </c>
      <c r="H1212" s="25" t="str">
        <f aca="false">IF(A1212="targets","t",H1211)</f>
        <v>t</v>
      </c>
      <c r="I1212" s="26"/>
      <c r="J1212" s="26"/>
      <c r="K1212" s="26"/>
      <c r="L1212" s="26"/>
    </row>
    <row r="1213" customFormat="false" ht="12.75" hidden="false" customHeight="false" outlineLevel="0" collapsed="false">
      <c r="A1213" s="0" t="s">
        <v>1930</v>
      </c>
      <c r="B1213" s="0" t="s">
        <v>674</v>
      </c>
      <c r="C1213" s="0" t="s">
        <v>9</v>
      </c>
      <c r="D1213" s="1" t="s">
        <v>834</v>
      </c>
      <c r="E1213" s="0" t="str">
        <f aca="false">I1213&amp;K1213</f>
        <v/>
      </c>
      <c r="F1213" s="24"/>
      <c r="G1213" s="6" t="str">
        <f aca="false">IF($J1213&gt;0,(MATCH($J1213,SrceNames,0)+3),IF($L1213&gt;0,CHAR(MATCH(L1213,TrgtNames,0)+67),""))</f>
        <v/>
      </c>
      <c r="H1213" s="25" t="str">
        <f aca="false">IF(A1213="targets","t",H1212)</f>
        <v>t</v>
      </c>
      <c r="I1213" s="26"/>
      <c r="J1213" s="26"/>
      <c r="K1213" s="26"/>
      <c r="L1213" s="26"/>
    </row>
    <row r="1214" customFormat="false" ht="12.75" hidden="false" customHeight="false" outlineLevel="0" collapsed="false">
      <c r="A1214" s="0" t="s">
        <v>1931</v>
      </c>
      <c r="B1214" s="0" t="s">
        <v>11</v>
      </c>
      <c r="C1214" s="0" t="s">
        <v>9</v>
      </c>
      <c r="D1214" s="1" t="s">
        <v>11</v>
      </c>
      <c r="E1214" s="0" t="str">
        <f aca="false">I1214&amp;K1214</f>
        <v/>
      </c>
      <c r="F1214" s="24"/>
      <c r="G1214" s="6" t="str">
        <f aca="false">IF($J1214&gt;0,(MATCH($J1214,SrceNames,0)+3),IF($L1214&gt;0,CHAR(MATCH(L1214,TrgtNames,0)+67),""))</f>
        <v/>
      </c>
      <c r="H1214" s="25" t="str">
        <f aca="false">IF(A1214="targets","t",H1213)</f>
        <v>t</v>
      </c>
      <c r="I1214" s="26"/>
      <c r="J1214" s="26"/>
      <c r="K1214" s="26"/>
      <c r="L1214" s="26"/>
    </row>
    <row r="1215" customFormat="false" ht="12.75" hidden="false" customHeight="false" outlineLevel="0" collapsed="false">
      <c r="A1215" s="0" t="s">
        <v>1932</v>
      </c>
      <c r="B1215" s="0" t="s">
        <v>678</v>
      </c>
      <c r="C1215" s="0" t="s">
        <v>9</v>
      </c>
      <c r="D1215" s="1" t="s">
        <v>837</v>
      </c>
      <c r="E1215" s="0" t="str">
        <f aca="false">I1215&amp;K1215</f>
        <v/>
      </c>
      <c r="F1215" s="24"/>
      <c r="G1215" s="6" t="str">
        <f aca="false">IF($J1215&gt;0,(MATCH($J1215,SrceNames,0)+3),IF($L1215&gt;0,CHAR(MATCH(L1215,TrgtNames,0)+67),""))</f>
        <v/>
      </c>
      <c r="H1215" s="25" t="str">
        <f aca="false">IF(A1215="targets","t",H1214)</f>
        <v>t</v>
      </c>
      <c r="I1215" s="26"/>
      <c r="J1215" s="26"/>
      <c r="K1215" s="26"/>
      <c r="L1215" s="26"/>
    </row>
    <row r="1216" customFormat="false" ht="12.75" hidden="false" customHeight="false" outlineLevel="0" collapsed="false">
      <c r="A1216" s="0" t="s">
        <v>1933</v>
      </c>
      <c r="B1216" s="0" t="s">
        <v>11</v>
      </c>
      <c r="C1216" s="0" t="s">
        <v>9</v>
      </c>
      <c r="D1216" s="1" t="s">
        <v>11</v>
      </c>
      <c r="E1216" s="0" t="str">
        <f aca="false">I1216&amp;K1216</f>
        <v/>
      </c>
      <c r="F1216" s="24"/>
      <c r="G1216" s="6" t="str">
        <f aca="false">IF($J1216&gt;0,(MATCH($J1216,SrceNames,0)+3),IF($L1216&gt;0,CHAR(MATCH(L1216,TrgtNames,0)+67),""))</f>
        <v/>
      </c>
      <c r="H1216" s="25" t="str">
        <f aca="false">IF(A1216="targets","t",H1215)</f>
        <v>t</v>
      </c>
      <c r="I1216" s="26"/>
      <c r="J1216" s="26"/>
      <c r="K1216" s="26"/>
      <c r="L1216" s="26"/>
    </row>
    <row r="1217" customFormat="false" ht="12.75" hidden="false" customHeight="false" outlineLevel="0" collapsed="false">
      <c r="A1217" s="0" t="s">
        <v>1934</v>
      </c>
      <c r="B1217" s="0" t="s">
        <v>682</v>
      </c>
      <c r="C1217" s="0" t="s">
        <v>9</v>
      </c>
      <c r="D1217" s="1" t="s">
        <v>840</v>
      </c>
      <c r="E1217" s="0" t="str">
        <f aca="false">I1217&amp;K1217</f>
        <v/>
      </c>
      <c r="F1217" s="24"/>
      <c r="G1217" s="6" t="str">
        <f aca="false">IF($J1217&gt;0,(MATCH($J1217,SrceNames,0)+3),IF($L1217&gt;0,CHAR(MATCH(L1217,TrgtNames,0)+67),""))</f>
        <v/>
      </c>
      <c r="H1217" s="25" t="str">
        <f aca="false">IF(A1217="targets","t",H1216)</f>
        <v>t</v>
      </c>
      <c r="I1217" s="26"/>
      <c r="J1217" s="26"/>
      <c r="K1217" s="26"/>
      <c r="L1217" s="26"/>
    </row>
    <row r="1218" customFormat="false" ht="12.75" hidden="false" customHeight="false" outlineLevel="0" collapsed="false">
      <c r="A1218" s="0" t="s">
        <v>1935</v>
      </c>
      <c r="B1218" s="0" t="s">
        <v>11</v>
      </c>
      <c r="C1218" s="0" t="s">
        <v>9</v>
      </c>
      <c r="D1218" s="1" t="n">
        <v>2</v>
      </c>
      <c r="E1218" s="0" t="str">
        <f aca="false">I1218&amp;K1218</f>
        <v/>
      </c>
      <c r="F1218" s="24"/>
      <c r="G1218" s="6" t="str">
        <f aca="false">IF($J1218&gt;0,(MATCH($J1218,SrceNames,0)+3),IF($L1218&gt;0,CHAR(MATCH(L1218,TrgtNames,0)+67),""))</f>
        <v/>
      </c>
      <c r="H1218" s="25" t="str">
        <f aca="false">IF(A1218="targets","t",H1217)</f>
        <v>t</v>
      </c>
      <c r="I1218" s="26"/>
      <c r="J1218" s="26"/>
      <c r="K1218" s="26"/>
      <c r="L1218" s="26"/>
    </row>
    <row r="1219" customFormat="false" ht="12.75" hidden="false" customHeight="false" outlineLevel="0" collapsed="false">
      <c r="A1219" s="0" t="s">
        <v>1936</v>
      </c>
      <c r="B1219" s="0" t="s">
        <v>686</v>
      </c>
      <c r="C1219" s="0" t="s">
        <v>9</v>
      </c>
      <c r="D1219" s="1" t="n">
        <v>3</v>
      </c>
      <c r="E1219" s="0" t="str">
        <f aca="false">I1219&amp;K1219</f>
        <v/>
      </c>
      <c r="F1219" s="24"/>
      <c r="G1219" s="6" t="str">
        <f aca="false">IF($J1219&gt;0,(MATCH($J1219,SrceNames,0)+3),IF($L1219&gt;0,CHAR(MATCH(L1219,TrgtNames,0)+67),""))</f>
        <v/>
      </c>
      <c r="H1219" s="25" t="str">
        <f aca="false">IF(A1219="targets","t",H1218)</f>
        <v>t</v>
      </c>
      <c r="I1219" s="26"/>
      <c r="J1219" s="26"/>
      <c r="K1219" s="26"/>
      <c r="L1219" s="26"/>
    </row>
    <row r="1220" customFormat="false" ht="12.75" hidden="false" customHeight="false" outlineLevel="0" collapsed="false">
      <c r="A1220" s="0" t="s">
        <v>1937</v>
      </c>
      <c r="B1220" s="0" t="s">
        <v>11</v>
      </c>
      <c r="C1220" s="0" t="s">
        <v>9</v>
      </c>
      <c r="D1220" s="1" t="n">
        <v>4</v>
      </c>
      <c r="E1220" s="0" t="str">
        <f aca="false">I1220&amp;K1220</f>
        <v/>
      </c>
      <c r="F1220" s="24"/>
      <c r="G1220" s="6" t="str">
        <f aca="false">IF($J1220&gt;0,(MATCH($J1220,SrceNames,0)+3),IF($L1220&gt;0,CHAR(MATCH(L1220,TrgtNames,0)+67),""))</f>
        <v/>
      </c>
      <c r="H1220" s="25" t="str">
        <f aca="false">IF(A1220="targets","t",H1219)</f>
        <v>t</v>
      </c>
      <c r="I1220" s="26"/>
      <c r="J1220" s="26"/>
      <c r="K1220" s="26"/>
      <c r="L1220" s="26"/>
    </row>
    <row r="1221" customFormat="false" ht="12.75" hidden="false" customHeight="false" outlineLevel="0" collapsed="false">
      <c r="A1221" s="0" t="s">
        <v>1938</v>
      </c>
      <c r="B1221" s="0" t="s">
        <v>690</v>
      </c>
      <c r="C1221" s="0" t="s">
        <v>9</v>
      </c>
      <c r="D1221" s="1" t="s">
        <v>845</v>
      </c>
      <c r="E1221" s="0" t="str">
        <f aca="false">I1221&amp;K1221</f>
        <v/>
      </c>
      <c r="F1221" s="24"/>
      <c r="G1221" s="6" t="str">
        <f aca="false">IF($J1221&gt;0,(MATCH($J1221,SrceNames,0)+3),IF($L1221&gt;0,CHAR(MATCH(L1221,TrgtNames,0)+67),""))</f>
        <v/>
      </c>
      <c r="H1221" s="25" t="str">
        <f aca="false">IF(A1221="targets","t",H1220)</f>
        <v>t</v>
      </c>
      <c r="I1221" s="26"/>
      <c r="J1221" s="26"/>
      <c r="K1221" s="26"/>
      <c r="L1221" s="26"/>
    </row>
    <row r="1222" customFormat="false" ht="12.75" hidden="false" customHeight="false" outlineLevel="0" collapsed="false">
      <c r="A1222" s="0" t="s">
        <v>1939</v>
      </c>
      <c r="B1222" s="0" t="s">
        <v>11</v>
      </c>
      <c r="C1222" s="0" t="s">
        <v>9</v>
      </c>
      <c r="D1222" s="1" t="n">
        <v>2</v>
      </c>
      <c r="E1222" s="0" t="str">
        <f aca="false">I1222&amp;K1222</f>
        <v/>
      </c>
      <c r="F1222" s="24"/>
      <c r="G1222" s="6" t="str">
        <f aca="false">IF($J1222&gt;0,(MATCH($J1222,SrceNames,0)+3),IF($L1222&gt;0,CHAR(MATCH(L1222,TrgtNames,0)+67),""))</f>
        <v/>
      </c>
      <c r="H1222" s="25" t="str">
        <f aca="false">IF(A1222="targets","t",H1221)</f>
        <v>t</v>
      </c>
      <c r="I1222" s="26"/>
      <c r="J1222" s="26"/>
      <c r="K1222" s="26"/>
      <c r="L1222" s="26"/>
    </row>
    <row r="1223" customFormat="false" ht="12.75" hidden="false" customHeight="false" outlineLevel="0" collapsed="false">
      <c r="A1223" s="0" t="s">
        <v>1940</v>
      </c>
      <c r="B1223" s="0" t="s">
        <v>694</v>
      </c>
      <c r="C1223" s="0" t="s">
        <v>9</v>
      </c>
      <c r="D1223" s="1" t="n">
        <v>3</v>
      </c>
      <c r="E1223" s="0" t="str">
        <f aca="false">I1223&amp;K1223</f>
        <v/>
      </c>
      <c r="F1223" s="24"/>
      <c r="G1223" s="6" t="str">
        <f aca="false">IF($J1223&gt;0,(MATCH($J1223,SrceNames,0)+3),IF($L1223&gt;0,CHAR(MATCH(L1223,TrgtNames,0)+67),""))</f>
        <v/>
      </c>
      <c r="H1223" s="25" t="str">
        <f aca="false">IF(A1223="targets","t",H1222)</f>
        <v>t</v>
      </c>
      <c r="I1223" s="26"/>
      <c r="J1223" s="26"/>
      <c r="K1223" s="26"/>
      <c r="L1223" s="26"/>
    </row>
    <row r="1224" customFormat="false" ht="12.75" hidden="false" customHeight="false" outlineLevel="0" collapsed="false">
      <c r="A1224" s="0" t="s">
        <v>1941</v>
      </c>
      <c r="B1224" s="0" t="s">
        <v>11</v>
      </c>
      <c r="C1224" s="0" t="s">
        <v>9</v>
      </c>
      <c r="D1224" s="1" t="n">
        <v>4</v>
      </c>
      <c r="E1224" s="0" t="str">
        <f aca="false">I1224&amp;K1224</f>
        <v/>
      </c>
      <c r="F1224" s="24"/>
      <c r="G1224" s="6" t="str">
        <f aca="false">IF($J1224&gt;0,(MATCH($J1224,SrceNames,0)+3),IF($L1224&gt;0,CHAR(MATCH(L1224,TrgtNames,0)+67),""))</f>
        <v/>
      </c>
      <c r="H1224" s="25" t="str">
        <f aca="false">IF(A1224="targets","t",H1223)</f>
        <v>t</v>
      </c>
      <c r="I1224" s="26"/>
      <c r="J1224" s="26"/>
      <c r="K1224" s="26"/>
      <c r="L1224" s="26"/>
    </row>
    <row r="1225" customFormat="false" ht="12.75" hidden="false" customHeight="false" outlineLevel="0" collapsed="false">
      <c r="A1225" s="0" t="s">
        <v>1942</v>
      </c>
      <c r="B1225" s="0" t="s">
        <v>698</v>
      </c>
      <c r="C1225" s="0" t="s">
        <v>9</v>
      </c>
      <c r="D1225" s="1" t="s">
        <v>1943</v>
      </c>
      <c r="E1225" s="0" t="str">
        <f aca="false">I1225&amp;K1225</f>
        <v/>
      </c>
      <c r="F1225" s="24"/>
      <c r="G1225" s="6" t="str">
        <f aca="false">IF($J1225&gt;0,(MATCH($J1225,SrceNames,0)+3),IF($L1225&gt;0,CHAR(MATCH(L1225,TrgtNames,0)+67),""))</f>
        <v/>
      </c>
      <c r="H1225" s="25" t="str">
        <f aca="false">IF(A1225="targets","t",H1224)</f>
        <v>t</v>
      </c>
      <c r="I1225" s="26"/>
      <c r="J1225" s="26"/>
      <c r="K1225" s="26"/>
      <c r="L1225" s="26"/>
    </row>
    <row r="1226" customFormat="false" ht="12.75" hidden="false" customHeight="false" outlineLevel="0" collapsed="false">
      <c r="A1226" s="0" t="s">
        <v>1944</v>
      </c>
      <c r="B1226" s="0" t="s">
        <v>11</v>
      </c>
      <c r="C1226" s="0" t="s">
        <v>9</v>
      </c>
      <c r="D1226" s="1" t="n">
        <v>2</v>
      </c>
      <c r="E1226" s="0" t="str">
        <f aca="false">I1226&amp;K1226</f>
        <v/>
      </c>
      <c r="F1226" s="24"/>
      <c r="G1226" s="6" t="str">
        <f aca="false">IF($J1226&gt;0,(MATCH($J1226,SrceNames,0)+3),IF($L1226&gt;0,CHAR(MATCH(L1226,TrgtNames,0)+67),""))</f>
        <v/>
      </c>
      <c r="H1226" s="25" t="str">
        <f aca="false">IF(A1226="targets","t",H1225)</f>
        <v>t</v>
      </c>
      <c r="I1226" s="26"/>
      <c r="J1226" s="26"/>
      <c r="K1226" s="26"/>
      <c r="L1226" s="26"/>
    </row>
    <row r="1227" customFormat="false" ht="12.75" hidden="false" customHeight="false" outlineLevel="0" collapsed="false">
      <c r="A1227" s="0" t="s">
        <v>1945</v>
      </c>
      <c r="B1227" s="0" t="s">
        <v>702</v>
      </c>
      <c r="C1227" s="0" t="s">
        <v>9</v>
      </c>
      <c r="D1227" s="1" t="n">
        <v>3</v>
      </c>
      <c r="E1227" s="0" t="str">
        <f aca="false">I1227&amp;K1227</f>
        <v/>
      </c>
      <c r="F1227" s="24"/>
      <c r="G1227" s="6" t="str">
        <f aca="false">IF($J1227&gt;0,(MATCH($J1227,SrceNames,0)+3),IF($L1227&gt;0,CHAR(MATCH(L1227,TrgtNames,0)+67),""))</f>
        <v/>
      </c>
      <c r="H1227" s="25" t="str">
        <f aca="false">IF(A1227="targets","t",H1226)</f>
        <v>t</v>
      </c>
      <c r="I1227" s="26"/>
      <c r="J1227" s="26"/>
      <c r="K1227" s="26"/>
      <c r="L1227" s="26"/>
    </row>
    <row r="1228" customFormat="false" ht="12.75" hidden="false" customHeight="false" outlineLevel="0" collapsed="false">
      <c r="A1228" s="0" t="s">
        <v>1946</v>
      </c>
      <c r="B1228" s="0" t="s">
        <v>11</v>
      </c>
      <c r="C1228" s="0" t="s">
        <v>9</v>
      </c>
      <c r="D1228" s="1" t="n">
        <v>4</v>
      </c>
      <c r="E1228" s="0" t="str">
        <f aca="false">I1228&amp;K1228</f>
        <v/>
      </c>
      <c r="F1228" s="24"/>
      <c r="G1228" s="6" t="str">
        <f aca="false">IF($J1228&gt;0,(MATCH($J1228,SrceNames,0)+3),IF($L1228&gt;0,CHAR(MATCH(L1228,TrgtNames,0)+67),""))</f>
        <v/>
      </c>
      <c r="H1228" s="25" t="str">
        <f aca="false">IF(A1228="targets","t",H1227)</f>
        <v>t</v>
      </c>
      <c r="I1228" s="26"/>
      <c r="J1228" s="26"/>
      <c r="K1228" s="26"/>
      <c r="L1228" s="26"/>
    </row>
    <row r="1229" customFormat="false" ht="12.75" hidden="false" customHeight="false" outlineLevel="0" collapsed="false">
      <c r="A1229" s="0" t="s">
        <v>1947</v>
      </c>
      <c r="B1229" s="0" t="s">
        <v>706</v>
      </c>
      <c r="C1229" s="0" t="s">
        <v>9</v>
      </c>
      <c r="D1229" s="1" t="s">
        <v>1948</v>
      </c>
      <c r="E1229" s="0" t="str">
        <f aca="false">I1229&amp;K1229</f>
        <v/>
      </c>
      <c r="F1229" s="24"/>
      <c r="G1229" s="6" t="str">
        <f aca="false">IF($J1229&gt;0,(MATCH($J1229,SrceNames,0)+3),IF($L1229&gt;0,CHAR(MATCH(L1229,TrgtNames,0)+67),""))</f>
        <v/>
      </c>
      <c r="H1229" s="25" t="str">
        <f aca="false">IF(A1229="targets","t",H1228)</f>
        <v>t</v>
      </c>
      <c r="I1229" s="26"/>
      <c r="J1229" s="26"/>
      <c r="K1229" s="26"/>
      <c r="L1229" s="26"/>
    </row>
    <row r="1230" customFormat="false" ht="12.75" hidden="false" customHeight="false" outlineLevel="0" collapsed="false">
      <c r="A1230" s="0" t="s">
        <v>1949</v>
      </c>
      <c r="B1230" s="0" t="s">
        <v>11</v>
      </c>
      <c r="C1230" s="0" t="s">
        <v>9</v>
      </c>
      <c r="D1230" s="1" t="n">
        <v>2</v>
      </c>
      <c r="E1230" s="0" t="str">
        <f aca="false">I1230&amp;K1230</f>
        <v/>
      </c>
      <c r="F1230" s="24"/>
      <c r="G1230" s="6" t="str">
        <f aca="false">IF($J1230&gt;0,(MATCH($J1230,SrceNames,0)+3),IF($L1230&gt;0,CHAR(MATCH(L1230,TrgtNames,0)+67),""))</f>
        <v/>
      </c>
      <c r="H1230" s="25" t="str">
        <f aca="false">IF(A1230="targets","t",H1229)</f>
        <v>t</v>
      </c>
      <c r="I1230" s="26"/>
      <c r="J1230" s="26"/>
      <c r="K1230" s="26"/>
      <c r="L1230" s="26"/>
    </row>
    <row r="1231" customFormat="false" ht="12.75" hidden="false" customHeight="false" outlineLevel="0" collapsed="false">
      <c r="A1231" s="0" t="s">
        <v>1950</v>
      </c>
      <c r="B1231" s="0" t="s">
        <v>710</v>
      </c>
      <c r="C1231" s="0" t="s">
        <v>9</v>
      </c>
      <c r="D1231" s="1" t="n">
        <v>3</v>
      </c>
      <c r="E1231" s="0" t="str">
        <f aca="false">I1231&amp;K1231</f>
        <v/>
      </c>
      <c r="F1231" s="24"/>
      <c r="G1231" s="6" t="str">
        <f aca="false">IF($J1231&gt;0,(MATCH($J1231,SrceNames,0)+3),IF($L1231&gt;0,CHAR(MATCH(L1231,TrgtNames,0)+67),""))</f>
        <v/>
      </c>
      <c r="H1231" s="25" t="str">
        <f aca="false">IF(A1231="targets","t",H1230)</f>
        <v>t</v>
      </c>
      <c r="I1231" s="26"/>
      <c r="J1231" s="26"/>
      <c r="K1231" s="26"/>
      <c r="L1231" s="26"/>
    </row>
    <row r="1232" customFormat="false" ht="12.75" hidden="false" customHeight="false" outlineLevel="0" collapsed="false">
      <c r="A1232" s="0" t="s">
        <v>1951</v>
      </c>
      <c r="B1232" s="0" t="s">
        <v>11</v>
      </c>
      <c r="C1232" s="0" t="s">
        <v>9</v>
      </c>
      <c r="D1232" s="1" t="n">
        <v>4</v>
      </c>
      <c r="E1232" s="0" t="str">
        <f aca="false">I1232&amp;K1232</f>
        <v/>
      </c>
      <c r="F1232" s="24"/>
      <c r="G1232" s="6" t="str">
        <f aca="false">IF($J1232&gt;0,(MATCH($J1232,SrceNames,0)+3),IF($L1232&gt;0,CHAR(MATCH(L1232,TrgtNames,0)+67),""))</f>
        <v/>
      </c>
      <c r="H1232" s="25" t="str">
        <f aca="false">IF(A1232="targets","t",H1231)</f>
        <v>t</v>
      </c>
      <c r="I1232" s="26"/>
      <c r="J1232" s="26"/>
      <c r="K1232" s="26"/>
      <c r="L1232" s="26"/>
    </row>
    <row r="1233" customFormat="false" ht="12.75" hidden="false" customHeight="false" outlineLevel="0" collapsed="false">
      <c r="A1233" s="0" t="s">
        <v>1952</v>
      </c>
      <c r="B1233" s="0" t="s">
        <v>714</v>
      </c>
      <c r="C1233" s="0" t="s">
        <v>9</v>
      </c>
      <c r="D1233" s="1" t="s">
        <v>1953</v>
      </c>
      <c r="E1233" s="0" t="str">
        <f aca="false">I1233&amp;K1233</f>
        <v/>
      </c>
      <c r="F1233" s="24"/>
      <c r="G1233" s="6" t="str">
        <f aca="false">IF($J1233&gt;0,(MATCH($J1233,SrceNames,0)+3),IF($L1233&gt;0,CHAR(MATCH(L1233,TrgtNames,0)+67),""))</f>
        <v/>
      </c>
      <c r="H1233" s="25" t="str">
        <f aca="false">IF(A1233="targets","t",H1232)</f>
        <v>t</v>
      </c>
      <c r="I1233" s="26"/>
      <c r="J1233" s="26"/>
      <c r="K1233" s="26"/>
      <c r="L1233" s="26"/>
    </row>
    <row r="1234" customFormat="false" ht="12.75" hidden="false" customHeight="false" outlineLevel="0" collapsed="false">
      <c r="A1234" s="0" t="s">
        <v>1954</v>
      </c>
      <c r="B1234" s="0" t="s">
        <v>11</v>
      </c>
      <c r="C1234" s="0" t="s">
        <v>9</v>
      </c>
      <c r="D1234" s="1" t="n">
        <v>2</v>
      </c>
      <c r="E1234" s="0" t="str">
        <f aca="false">I1234&amp;K1234</f>
        <v/>
      </c>
      <c r="F1234" s="24"/>
      <c r="G1234" s="6" t="str">
        <f aca="false">IF($J1234&gt;0,(MATCH($J1234,SrceNames,0)+3),IF($L1234&gt;0,CHAR(MATCH(L1234,TrgtNames,0)+67),""))</f>
        <v/>
      </c>
      <c r="H1234" s="25" t="str">
        <f aca="false">IF(A1234="targets","t",H1233)</f>
        <v>t</v>
      </c>
      <c r="I1234" s="26"/>
      <c r="J1234" s="26"/>
      <c r="K1234" s="26"/>
      <c r="L1234" s="26"/>
    </row>
    <row r="1235" customFormat="false" ht="12.75" hidden="false" customHeight="false" outlineLevel="0" collapsed="false">
      <c r="A1235" s="0" t="s">
        <v>1955</v>
      </c>
      <c r="B1235" s="0" t="s">
        <v>718</v>
      </c>
      <c r="C1235" s="0" t="s">
        <v>9</v>
      </c>
      <c r="D1235" s="1" t="n">
        <v>3</v>
      </c>
      <c r="E1235" s="0" t="str">
        <f aca="false">I1235&amp;K1235</f>
        <v/>
      </c>
      <c r="F1235" s="24"/>
      <c r="G1235" s="6" t="str">
        <f aca="false">IF($J1235&gt;0,(MATCH($J1235,SrceNames,0)+3),IF($L1235&gt;0,CHAR(MATCH(L1235,TrgtNames,0)+67),""))</f>
        <v/>
      </c>
      <c r="H1235" s="25" t="str">
        <f aca="false">IF(A1235="targets","t",H1234)</f>
        <v>t</v>
      </c>
      <c r="I1235" s="26"/>
      <c r="J1235" s="26"/>
      <c r="K1235" s="26"/>
      <c r="L1235" s="26"/>
    </row>
    <row r="1236" customFormat="false" ht="12.75" hidden="false" customHeight="false" outlineLevel="0" collapsed="false">
      <c r="A1236" s="0" t="s">
        <v>1956</v>
      </c>
      <c r="B1236" s="0" t="s">
        <v>11</v>
      </c>
      <c r="C1236" s="0" t="s">
        <v>9</v>
      </c>
      <c r="D1236" s="1" t="n">
        <v>4</v>
      </c>
      <c r="E1236" s="0" t="str">
        <f aca="false">I1236&amp;K1236</f>
        <v/>
      </c>
      <c r="F1236" s="24"/>
      <c r="G1236" s="6" t="str">
        <f aca="false">IF($J1236&gt;0,(MATCH($J1236,SrceNames,0)+3),IF($L1236&gt;0,CHAR(MATCH(L1236,TrgtNames,0)+67),""))</f>
        <v/>
      </c>
      <c r="H1236" s="25" t="str">
        <f aca="false">IF(A1236="targets","t",H1235)</f>
        <v>t</v>
      </c>
      <c r="I1236" s="26"/>
      <c r="J1236" s="26"/>
      <c r="K1236" s="26"/>
      <c r="L1236" s="26"/>
    </row>
    <row r="1237" customFormat="false" ht="12.75" hidden="false" customHeight="false" outlineLevel="0" collapsed="false">
      <c r="A1237" s="0" t="s">
        <v>1957</v>
      </c>
      <c r="B1237" s="0" t="s">
        <v>722</v>
      </c>
      <c r="C1237" s="0" t="s">
        <v>9</v>
      </c>
      <c r="D1237" s="1" t="s">
        <v>1958</v>
      </c>
      <c r="E1237" s="0" t="str">
        <f aca="false">I1237&amp;K1237</f>
        <v/>
      </c>
      <c r="F1237" s="24"/>
      <c r="G1237" s="6" t="str">
        <f aca="false">IF($J1237&gt;0,(MATCH($J1237,SrceNames,0)+3),IF($L1237&gt;0,CHAR(MATCH(L1237,TrgtNames,0)+67),""))</f>
        <v/>
      </c>
      <c r="H1237" s="25" t="str">
        <f aca="false">IF(A1237="targets","t",H1236)</f>
        <v>t</v>
      </c>
      <c r="I1237" s="26"/>
      <c r="J1237" s="26"/>
      <c r="K1237" s="26"/>
      <c r="L1237" s="26"/>
    </row>
    <row r="1238" customFormat="false" ht="12.75" hidden="false" customHeight="false" outlineLevel="0" collapsed="false">
      <c r="A1238" s="0" t="s">
        <v>1959</v>
      </c>
      <c r="B1238" s="0" t="s">
        <v>11</v>
      </c>
      <c r="C1238" s="0" t="s">
        <v>9</v>
      </c>
      <c r="D1238" s="1" t="n">
        <v>2</v>
      </c>
      <c r="E1238" s="0" t="str">
        <f aca="false">I1238&amp;K1238</f>
        <v/>
      </c>
      <c r="F1238" s="24"/>
      <c r="G1238" s="6" t="str">
        <f aca="false">IF($J1238&gt;0,(MATCH($J1238,SrceNames,0)+3),IF($L1238&gt;0,CHAR(MATCH(L1238,TrgtNames,0)+67),""))</f>
        <v/>
      </c>
      <c r="H1238" s="25" t="str">
        <f aca="false">IF(A1238="targets","t",H1237)</f>
        <v>t</v>
      </c>
      <c r="I1238" s="26"/>
      <c r="J1238" s="26"/>
      <c r="K1238" s="26"/>
      <c r="L1238" s="26"/>
    </row>
    <row r="1239" customFormat="false" ht="12.75" hidden="false" customHeight="false" outlineLevel="0" collapsed="false">
      <c r="A1239" s="0" t="s">
        <v>1960</v>
      </c>
      <c r="B1239" s="0" t="s">
        <v>725</v>
      </c>
      <c r="C1239" s="0" t="s">
        <v>9</v>
      </c>
      <c r="D1239" s="1" t="n">
        <v>3</v>
      </c>
      <c r="E1239" s="0" t="str">
        <f aca="false">I1239&amp;K1239</f>
        <v/>
      </c>
      <c r="F1239" s="24"/>
      <c r="G1239" s="6" t="str">
        <f aca="false">IF($J1239&gt;0,(MATCH($J1239,SrceNames,0)+3),IF($L1239&gt;0,CHAR(MATCH(L1239,TrgtNames,0)+67),""))</f>
        <v/>
      </c>
      <c r="H1239" s="25" t="str">
        <f aca="false">IF(A1239="targets","t",H1238)</f>
        <v>t</v>
      </c>
      <c r="I1239" s="26"/>
      <c r="J1239" s="26"/>
      <c r="K1239" s="26"/>
      <c r="L1239" s="26"/>
    </row>
    <row r="1240" customFormat="false" ht="12.75" hidden="false" customHeight="false" outlineLevel="0" collapsed="false">
      <c r="A1240" s="0" t="s">
        <v>1961</v>
      </c>
      <c r="B1240" s="0" t="s">
        <v>11</v>
      </c>
      <c r="C1240" s="0" t="s">
        <v>9</v>
      </c>
      <c r="D1240" s="1" t="n">
        <v>4</v>
      </c>
      <c r="E1240" s="0" t="str">
        <f aca="false">I1240&amp;K1240</f>
        <v/>
      </c>
      <c r="F1240" s="24"/>
      <c r="G1240" s="6" t="str">
        <f aca="false">IF($J1240&gt;0,(MATCH($J1240,SrceNames,0)+3),IF($L1240&gt;0,CHAR(MATCH(L1240,TrgtNames,0)+67),""))</f>
        <v/>
      </c>
      <c r="H1240" s="25" t="str">
        <f aca="false">IF(A1240="targets","t",H1239)</f>
        <v>t</v>
      </c>
      <c r="I1240" s="26"/>
      <c r="J1240" s="26"/>
      <c r="K1240" s="26"/>
      <c r="L1240" s="26"/>
    </row>
    <row r="1241" customFormat="false" ht="12.75" hidden="false" customHeight="false" outlineLevel="0" collapsed="false">
      <c r="A1241" s="0" t="s">
        <v>1962</v>
      </c>
      <c r="B1241" s="0" t="s">
        <v>728</v>
      </c>
      <c r="C1241" s="0" t="s">
        <v>9</v>
      </c>
      <c r="D1241" s="1" t="s">
        <v>1963</v>
      </c>
      <c r="E1241" s="0" t="str">
        <f aca="false">I1241&amp;K1241</f>
        <v/>
      </c>
      <c r="F1241" s="24"/>
      <c r="G1241" s="6" t="str">
        <f aca="false">IF($J1241&gt;0,(MATCH($J1241,SrceNames,0)+3),IF($L1241&gt;0,CHAR(MATCH(L1241,TrgtNames,0)+67),""))</f>
        <v/>
      </c>
      <c r="H1241" s="25" t="str">
        <f aca="false">IF(A1241="targets","t",H1240)</f>
        <v>t</v>
      </c>
      <c r="I1241" s="26"/>
      <c r="J1241" s="26"/>
      <c r="K1241" s="26"/>
      <c r="L1241" s="26"/>
    </row>
    <row r="1242" customFormat="false" ht="12.75" hidden="false" customHeight="false" outlineLevel="0" collapsed="false">
      <c r="A1242" s="0" t="s">
        <v>1964</v>
      </c>
      <c r="B1242" s="0" t="s">
        <v>11</v>
      </c>
      <c r="C1242" s="0" t="s">
        <v>9</v>
      </c>
      <c r="D1242" s="1" t="n">
        <v>2</v>
      </c>
      <c r="E1242" s="0" t="str">
        <f aca="false">I1242&amp;K1242</f>
        <v/>
      </c>
      <c r="F1242" s="24"/>
      <c r="G1242" s="6" t="str">
        <f aca="false">IF($J1242&gt;0,(MATCH($J1242,SrceNames,0)+3),IF($L1242&gt;0,CHAR(MATCH(L1242,TrgtNames,0)+67),""))</f>
        <v/>
      </c>
      <c r="H1242" s="25" t="str">
        <f aca="false">IF(A1242="targets","t",H1241)</f>
        <v>t</v>
      </c>
      <c r="I1242" s="26"/>
      <c r="J1242" s="26"/>
      <c r="K1242" s="26"/>
      <c r="L1242" s="26"/>
    </row>
    <row r="1243" customFormat="false" ht="12.75" hidden="false" customHeight="false" outlineLevel="0" collapsed="false">
      <c r="A1243" s="0" t="s">
        <v>1965</v>
      </c>
      <c r="B1243" s="0" t="s">
        <v>731</v>
      </c>
      <c r="C1243" s="0" t="s">
        <v>9</v>
      </c>
      <c r="D1243" s="1" t="n">
        <v>3</v>
      </c>
      <c r="E1243" s="0" t="str">
        <f aca="false">I1243&amp;K1243</f>
        <v/>
      </c>
      <c r="F1243" s="24"/>
      <c r="G1243" s="6" t="str">
        <f aca="false">IF($J1243&gt;0,(MATCH($J1243,SrceNames,0)+3),IF($L1243&gt;0,CHAR(MATCH(L1243,TrgtNames,0)+67),""))</f>
        <v/>
      </c>
      <c r="H1243" s="25" t="str">
        <f aca="false">IF(A1243="targets","t",H1242)</f>
        <v>t</v>
      </c>
      <c r="I1243" s="26"/>
      <c r="J1243" s="26"/>
      <c r="K1243" s="26"/>
      <c r="L1243" s="26"/>
    </row>
    <row r="1244" customFormat="false" ht="12.75" hidden="false" customHeight="false" outlineLevel="0" collapsed="false">
      <c r="A1244" s="0" t="s">
        <v>1966</v>
      </c>
      <c r="B1244" s="0" t="s">
        <v>11</v>
      </c>
      <c r="C1244" s="0" t="s">
        <v>9</v>
      </c>
      <c r="D1244" s="1" t="n">
        <v>4</v>
      </c>
      <c r="E1244" s="0" t="str">
        <f aca="false">I1244&amp;K1244</f>
        <v/>
      </c>
      <c r="F1244" s="24"/>
      <c r="G1244" s="6" t="str">
        <f aca="false">IF($J1244&gt;0,(MATCH($J1244,SrceNames,0)+3),IF($L1244&gt;0,CHAR(MATCH(L1244,TrgtNames,0)+67),""))</f>
        <v/>
      </c>
      <c r="H1244" s="25" t="str">
        <f aca="false">IF(A1244="targets","t",H1243)</f>
        <v>t</v>
      </c>
      <c r="I1244" s="26"/>
      <c r="J1244" s="26"/>
      <c r="K1244" s="26"/>
      <c r="L1244" s="26"/>
    </row>
    <row r="1245" customFormat="false" ht="12.75" hidden="false" customHeight="false" outlineLevel="0" collapsed="false">
      <c r="A1245" s="0" t="s">
        <v>1967</v>
      </c>
      <c r="B1245" s="0" t="s">
        <v>735</v>
      </c>
      <c r="C1245" s="0" t="s">
        <v>9</v>
      </c>
      <c r="D1245" s="1" t="s">
        <v>880</v>
      </c>
      <c r="E1245" s="0" t="str">
        <f aca="false">I1245&amp;K1245</f>
        <v/>
      </c>
      <c r="F1245" s="24"/>
      <c r="G1245" s="6" t="str">
        <f aca="false">IF($J1245&gt;0,(MATCH($J1245,SrceNames,0)+3),IF($L1245&gt;0,CHAR(MATCH(L1245,TrgtNames,0)+67),""))</f>
        <v/>
      </c>
      <c r="H1245" s="25" t="str">
        <f aca="false">IF(A1245="targets","t",H1244)</f>
        <v>t</v>
      </c>
      <c r="I1245" s="26"/>
      <c r="J1245" s="26"/>
      <c r="K1245" s="26"/>
      <c r="L1245" s="26"/>
    </row>
    <row r="1246" customFormat="false" ht="12.75" hidden="false" customHeight="false" outlineLevel="0" collapsed="false">
      <c r="A1246" s="0" t="s">
        <v>1968</v>
      </c>
      <c r="B1246" s="0" t="s">
        <v>11</v>
      </c>
      <c r="C1246" s="0" t="s">
        <v>9</v>
      </c>
      <c r="D1246" s="1" t="s">
        <v>11</v>
      </c>
      <c r="E1246" s="0" t="str">
        <f aca="false">I1246&amp;K1246</f>
        <v/>
      </c>
      <c r="F1246" s="24"/>
      <c r="G1246" s="6" t="str">
        <f aca="false">IF($J1246&gt;0,(MATCH($J1246,SrceNames,0)+3),IF($L1246&gt;0,CHAR(MATCH(L1246,TrgtNames,0)+67),""))</f>
        <v/>
      </c>
      <c r="H1246" s="25" t="str">
        <f aca="false">IF(A1246="targets","t",H1245)</f>
        <v>t</v>
      </c>
      <c r="I1246" s="26"/>
      <c r="J1246" s="26"/>
      <c r="K1246" s="26"/>
      <c r="L1246" s="26"/>
    </row>
    <row r="1247" customFormat="false" ht="12.75" hidden="false" customHeight="false" outlineLevel="0" collapsed="false">
      <c r="A1247" s="0" t="s">
        <v>1969</v>
      </c>
      <c r="B1247" s="0" t="s">
        <v>739</v>
      </c>
      <c r="C1247" s="0" t="s">
        <v>9</v>
      </c>
      <c r="D1247" s="1" t="s">
        <v>883</v>
      </c>
      <c r="E1247" s="0" t="str">
        <f aca="false">I1247&amp;K1247</f>
        <v/>
      </c>
      <c r="F1247" s="24"/>
      <c r="G1247" s="6" t="str">
        <f aca="false">IF($J1247&gt;0,(MATCH($J1247,SrceNames,0)+3),IF($L1247&gt;0,CHAR(MATCH(L1247,TrgtNames,0)+67),""))</f>
        <v/>
      </c>
      <c r="H1247" s="25" t="str">
        <f aca="false">IF(A1247="targets","t",H1246)</f>
        <v>t</v>
      </c>
      <c r="I1247" s="26"/>
      <c r="J1247" s="26"/>
      <c r="K1247" s="26"/>
      <c r="L1247" s="26"/>
    </row>
    <row r="1248" customFormat="false" ht="12.75" hidden="false" customHeight="false" outlineLevel="0" collapsed="false">
      <c r="A1248" s="0" t="s">
        <v>1970</v>
      </c>
      <c r="B1248" s="0" t="s">
        <v>11</v>
      </c>
      <c r="C1248" s="0" t="s">
        <v>9</v>
      </c>
      <c r="D1248" s="1" t="s">
        <v>11</v>
      </c>
      <c r="E1248" s="0" t="str">
        <f aca="false">I1248&amp;K1248</f>
        <v/>
      </c>
      <c r="F1248" s="24"/>
      <c r="G1248" s="6" t="str">
        <f aca="false">IF($J1248&gt;0,(MATCH($J1248,SrceNames,0)+3),IF($L1248&gt;0,CHAR(MATCH(L1248,TrgtNames,0)+67),""))</f>
        <v/>
      </c>
      <c r="H1248" s="25" t="str">
        <f aca="false">IF(A1248="targets","t",H1247)</f>
        <v>t</v>
      </c>
      <c r="I1248" s="26"/>
      <c r="J1248" s="26"/>
      <c r="K1248" s="26"/>
      <c r="L1248" s="26"/>
    </row>
    <row r="1249" customFormat="false" ht="12.75" hidden="false" customHeight="false" outlineLevel="0" collapsed="false">
      <c r="A1249" s="0" t="s">
        <v>1971</v>
      </c>
      <c r="B1249" s="0" t="s">
        <v>742</v>
      </c>
      <c r="C1249" s="0" t="s">
        <v>9</v>
      </c>
      <c r="D1249" s="1" t="s">
        <v>886</v>
      </c>
      <c r="E1249" s="0" t="str">
        <f aca="false">I1249&amp;K1249</f>
        <v/>
      </c>
      <c r="F1249" s="24"/>
      <c r="G1249" s="6" t="str">
        <f aca="false">IF($J1249&gt;0,(MATCH($J1249,SrceNames,0)+3),IF($L1249&gt;0,CHAR(MATCH(L1249,TrgtNames,0)+67),""))</f>
        <v/>
      </c>
      <c r="H1249" s="25" t="str">
        <f aca="false">IF(A1249="targets","t",H1248)</f>
        <v>t</v>
      </c>
      <c r="I1249" s="26"/>
      <c r="J1249" s="26"/>
      <c r="K1249" s="26"/>
      <c r="L1249" s="26"/>
    </row>
    <row r="1250" customFormat="false" ht="12.75" hidden="false" customHeight="false" outlineLevel="0" collapsed="false">
      <c r="A1250" s="0" t="s">
        <v>1972</v>
      </c>
      <c r="B1250" s="0" t="s">
        <v>11</v>
      </c>
      <c r="C1250" s="0" t="s">
        <v>9</v>
      </c>
      <c r="D1250" s="1" t="s">
        <v>11</v>
      </c>
      <c r="E1250" s="0" t="str">
        <f aca="false">I1250&amp;K1250</f>
        <v/>
      </c>
      <c r="F1250" s="24"/>
      <c r="G1250" s="6" t="str">
        <f aca="false">IF($J1250&gt;0,(MATCH($J1250,SrceNames,0)+3),IF($L1250&gt;0,CHAR(MATCH(L1250,TrgtNames,0)+67),""))</f>
        <v/>
      </c>
      <c r="H1250" s="25" t="str">
        <f aca="false">IF(A1250="targets","t",H1249)</f>
        <v>t</v>
      </c>
      <c r="I1250" s="26"/>
      <c r="J1250" s="26"/>
      <c r="K1250" s="26"/>
      <c r="L1250" s="26"/>
    </row>
    <row r="1251" customFormat="false" ht="12.75" hidden="false" customHeight="false" outlineLevel="0" collapsed="false">
      <c r="A1251" s="0" t="s">
        <v>1973</v>
      </c>
      <c r="B1251" s="0" t="s">
        <v>745</v>
      </c>
      <c r="C1251" s="0" t="s">
        <v>9</v>
      </c>
      <c r="D1251" s="1" t="s">
        <v>889</v>
      </c>
      <c r="E1251" s="0" t="str">
        <f aca="false">I1251&amp;K1251</f>
        <v/>
      </c>
      <c r="F1251" s="24"/>
      <c r="G1251" s="6" t="str">
        <f aca="false">IF($J1251&gt;0,(MATCH($J1251,SrceNames,0)+3),IF($L1251&gt;0,CHAR(MATCH(L1251,TrgtNames,0)+67),""))</f>
        <v/>
      </c>
      <c r="H1251" s="25" t="str">
        <f aca="false">IF(A1251="targets","t",H1250)</f>
        <v>t</v>
      </c>
      <c r="I1251" s="26"/>
      <c r="J1251" s="26"/>
      <c r="K1251" s="26"/>
      <c r="L1251" s="26"/>
    </row>
    <row r="1252" customFormat="false" ht="12.75" hidden="false" customHeight="false" outlineLevel="0" collapsed="false">
      <c r="A1252" s="0" t="s">
        <v>1974</v>
      </c>
      <c r="B1252" s="0" t="s">
        <v>11</v>
      </c>
      <c r="C1252" s="0" t="s">
        <v>9</v>
      </c>
      <c r="D1252" s="1" t="s">
        <v>11</v>
      </c>
      <c r="E1252" s="0" t="str">
        <f aca="false">I1252&amp;K1252</f>
        <v/>
      </c>
      <c r="F1252" s="24"/>
      <c r="G1252" s="6" t="str">
        <f aca="false">IF($J1252&gt;0,(MATCH($J1252,SrceNames,0)+3),IF($L1252&gt;0,CHAR(MATCH(L1252,TrgtNames,0)+67),""))</f>
        <v/>
      </c>
      <c r="H1252" s="25" t="str">
        <f aca="false">IF(A1252="targets","t",H1251)</f>
        <v>t</v>
      </c>
      <c r="I1252" s="26"/>
      <c r="J1252" s="26"/>
      <c r="K1252" s="26"/>
      <c r="L1252" s="26"/>
    </row>
    <row r="1253" customFormat="false" ht="12.75" hidden="false" customHeight="false" outlineLevel="0" collapsed="false">
      <c r="A1253" s="0" t="s">
        <v>1975</v>
      </c>
      <c r="B1253" s="0" t="s">
        <v>749</v>
      </c>
      <c r="C1253" s="0" t="s">
        <v>9</v>
      </c>
      <c r="D1253" s="1" t="s">
        <v>892</v>
      </c>
      <c r="E1253" s="0" t="str">
        <f aca="false">I1253&amp;K1253</f>
        <v/>
      </c>
      <c r="F1253" s="24"/>
      <c r="G1253" s="6" t="str">
        <f aca="false">IF($J1253&gt;0,(MATCH($J1253,SrceNames,0)+3),IF($L1253&gt;0,CHAR(MATCH(L1253,TrgtNames,0)+67),""))</f>
        <v/>
      </c>
      <c r="H1253" s="25" t="str">
        <f aca="false">IF(A1253="targets","t",H1252)</f>
        <v>t</v>
      </c>
      <c r="I1253" s="26"/>
      <c r="J1253" s="26"/>
      <c r="K1253" s="26"/>
      <c r="L1253" s="26"/>
    </row>
    <row r="1254" customFormat="false" ht="12.75" hidden="false" customHeight="false" outlineLevel="0" collapsed="false">
      <c r="A1254" s="0" t="s">
        <v>1976</v>
      </c>
      <c r="B1254" s="0" t="s">
        <v>11</v>
      </c>
      <c r="C1254" s="0" t="s">
        <v>9</v>
      </c>
      <c r="D1254" s="1" t="n">
        <v>2</v>
      </c>
      <c r="E1254" s="0" t="str">
        <f aca="false">I1254&amp;K1254</f>
        <v/>
      </c>
      <c r="F1254" s="24"/>
      <c r="G1254" s="6" t="str">
        <f aca="false">IF($J1254&gt;0,(MATCH($J1254,SrceNames,0)+3),IF($L1254&gt;0,CHAR(MATCH(L1254,TrgtNames,0)+67),""))</f>
        <v/>
      </c>
      <c r="H1254" s="25" t="str">
        <f aca="false">IF(A1254="targets","t",H1253)</f>
        <v>t</v>
      </c>
      <c r="I1254" s="26"/>
      <c r="J1254" s="26"/>
      <c r="K1254" s="26"/>
      <c r="L1254" s="26"/>
    </row>
    <row r="1255" customFormat="false" ht="12.75" hidden="false" customHeight="false" outlineLevel="0" collapsed="false">
      <c r="A1255" s="0" t="s">
        <v>1977</v>
      </c>
      <c r="B1255" s="0" t="s">
        <v>754</v>
      </c>
      <c r="C1255" s="0" t="s">
        <v>9</v>
      </c>
      <c r="D1255" s="1" t="n">
        <v>3</v>
      </c>
      <c r="E1255" s="0" t="str">
        <f aca="false">I1255&amp;K1255</f>
        <v/>
      </c>
      <c r="F1255" s="24"/>
      <c r="G1255" s="6" t="str">
        <f aca="false">IF($J1255&gt;0,(MATCH($J1255,SrceNames,0)+3),IF($L1255&gt;0,CHAR(MATCH(L1255,TrgtNames,0)+67),""))</f>
        <v/>
      </c>
      <c r="H1255" s="25" t="str">
        <f aca="false">IF(A1255="targets","t",H1254)</f>
        <v>t</v>
      </c>
      <c r="I1255" s="26"/>
      <c r="J1255" s="26"/>
      <c r="K1255" s="26"/>
      <c r="L1255" s="26"/>
    </row>
    <row r="1256" customFormat="false" ht="12.75" hidden="false" customHeight="false" outlineLevel="0" collapsed="false">
      <c r="A1256" s="0" t="s">
        <v>1978</v>
      </c>
      <c r="B1256" s="0" t="s">
        <v>11</v>
      </c>
      <c r="C1256" s="0" t="s">
        <v>9</v>
      </c>
      <c r="D1256" s="1" t="n">
        <v>4</v>
      </c>
      <c r="E1256" s="0" t="str">
        <f aca="false">I1256&amp;K1256</f>
        <v/>
      </c>
      <c r="F1256" s="24"/>
      <c r="G1256" s="6" t="str">
        <f aca="false">IF($J1256&gt;0,(MATCH($J1256,SrceNames,0)+3),IF($L1256&gt;0,CHAR(MATCH(L1256,TrgtNames,0)+67),""))</f>
        <v/>
      </c>
      <c r="H1256" s="25" t="str">
        <f aca="false">IF(A1256="targets","t",H1255)</f>
        <v>t</v>
      </c>
      <c r="I1256" s="26"/>
      <c r="J1256" s="26"/>
      <c r="K1256" s="26"/>
      <c r="L1256" s="26"/>
    </row>
    <row r="1257" customFormat="false" ht="12.75" hidden="false" customHeight="false" outlineLevel="0" collapsed="false">
      <c r="A1257" s="0" t="s">
        <v>1979</v>
      </c>
      <c r="B1257" s="0" t="s">
        <v>758</v>
      </c>
      <c r="C1257" s="0" t="s">
        <v>9</v>
      </c>
      <c r="D1257" s="1" t="n">
        <v>5</v>
      </c>
      <c r="E1257" s="0" t="str">
        <f aca="false">I1257&amp;K1257</f>
        <v/>
      </c>
      <c r="F1257" s="24"/>
      <c r="G1257" s="6" t="str">
        <f aca="false">IF($J1257&gt;0,(MATCH($J1257,SrceNames,0)+3),IF($L1257&gt;0,CHAR(MATCH(L1257,TrgtNames,0)+67),""))</f>
        <v/>
      </c>
      <c r="H1257" s="25" t="str">
        <f aca="false">IF(A1257="targets","t",H1256)</f>
        <v>t</v>
      </c>
      <c r="I1257" s="26"/>
      <c r="J1257" s="26"/>
      <c r="K1257" s="26"/>
      <c r="L1257" s="26"/>
    </row>
    <row r="1258" customFormat="false" ht="12.75" hidden="false" customHeight="false" outlineLevel="0" collapsed="false">
      <c r="A1258" s="0" t="s">
        <v>1980</v>
      </c>
      <c r="B1258" s="0" t="s">
        <v>11</v>
      </c>
      <c r="C1258" s="0" t="s">
        <v>9</v>
      </c>
      <c r="D1258" s="1" t="n">
        <v>6</v>
      </c>
      <c r="E1258" s="0" t="str">
        <f aca="false">I1258&amp;K1258</f>
        <v/>
      </c>
      <c r="F1258" s="24"/>
      <c r="G1258" s="6" t="str">
        <f aca="false">IF($J1258&gt;0,(MATCH($J1258,SrceNames,0)+3),IF($L1258&gt;0,CHAR(MATCH(L1258,TrgtNames,0)+67),""))</f>
        <v/>
      </c>
      <c r="H1258" s="25" t="str">
        <f aca="false">IF(A1258="targets","t",H1257)</f>
        <v>t</v>
      </c>
      <c r="I1258" s="26"/>
      <c r="J1258" s="26"/>
      <c r="K1258" s="26"/>
      <c r="L1258" s="26"/>
    </row>
    <row r="1259" customFormat="false" ht="12.75" hidden="false" customHeight="false" outlineLevel="0" collapsed="false">
      <c r="A1259" s="0" t="s">
        <v>1981</v>
      </c>
      <c r="B1259" s="0" t="s">
        <v>761</v>
      </c>
      <c r="C1259" s="0" t="s">
        <v>9</v>
      </c>
      <c r="D1259" s="1" t="n">
        <v>7</v>
      </c>
      <c r="E1259" s="0" t="str">
        <f aca="false">I1259&amp;K1259</f>
        <v/>
      </c>
      <c r="F1259" s="24"/>
      <c r="G1259" s="6" t="str">
        <f aca="false">IF($J1259&gt;0,(MATCH($J1259,SrceNames,0)+3),IF($L1259&gt;0,CHAR(MATCH(L1259,TrgtNames,0)+67),""))</f>
        <v/>
      </c>
      <c r="H1259" s="25" t="str">
        <f aca="false">IF(A1259="targets","t",H1258)</f>
        <v>t</v>
      </c>
      <c r="I1259" s="26"/>
      <c r="J1259" s="26"/>
      <c r="K1259" s="26"/>
      <c r="L1259" s="26"/>
    </row>
    <row r="1260" customFormat="false" ht="12.75" hidden="false" customHeight="false" outlineLevel="0" collapsed="false">
      <c r="A1260" s="0" t="s">
        <v>1982</v>
      </c>
      <c r="B1260" s="0" t="s">
        <v>11</v>
      </c>
      <c r="C1260" s="0" t="s">
        <v>9</v>
      </c>
      <c r="D1260" s="1" t="n">
        <v>8</v>
      </c>
      <c r="E1260" s="0" t="str">
        <f aca="false">I1260&amp;K1260</f>
        <v/>
      </c>
      <c r="F1260" s="24"/>
      <c r="G1260" s="6" t="str">
        <f aca="false">IF($J1260&gt;0,(MATCH($J1260,SrceNames,0)+3),IF($L1260&gt;0,CHAR(MATCH(L1260,TrgtNames,0)+67),""))</f>
        <v/>
      </c>
      <c r="H1260" s="25" t="str">
        <f aca="false">IF(A1260="targets","t",H1259)</f>
        <v>t</v>
      </c>
      <c r="I1260" s="26"/>
      <c r="J1260" s="26"/>
      <c r="K1260" s="26"/>
      <c r="L1260" s="26"/>
    </row>
    <row r="1261" customFormat="false" ht="12.75" hidden="false" customHeight="false" outlineLevel="0" collapsed="false">
      <c r="A1261" s="0" t="s">
        <v>1983</v>
      </c>
      <c r="B1261" s="0" t="s">
        <v>764</v>
      </c>
      <c r="C1261" s="0" t="s">
        <v>9</v>
      </c>
      <c r="D1261" s="1" t="s">
        <v>901</v>
      </c>
      <c r="E1261" s="0" t="str">
        <f aca="false">I1261&amp;K1261</f>
        <v/>
      </c>
      <c r="F1261" s="24"/>
      <c r="G1261" s="6" t="str">
        <f aca="false">IF($J1261&gt;0,(MATCH($J1261,SrceNames,0)+3),IF($L1261&gt;0,CHAR(MATCH(L1261,TrgtNames,0)+67),""))</f>
        <v/>
      </c>
      <c r="H1261" s="25" t="str">
        <f aca="false">IF(A1261="targets","t",H1260)</f>
        <v>t</v>
      </c>
      <c r="I1261" s="26"/>
      <c r="J1261" s="26"/>
      <c r="K1261" s="26"/>
      <c r="L1261" s="26"/>
    </row>
    <row r="1262" customFormat="false" ht="12.75" hidden="false" customHeight="false" outlineLevel="0" collapsed="false">
      <c r="A1262" s="0" t="s">
        <v>1984</v>
      </c>
      <c r="B1262" s="0" t="s">
        <v>11</v>
      </c>
      <c r="C1262" s="0" t="s">
        <v>9</v>
      </c>
      <c r="D1262" s="1" t="n">
        <v>2</v>
      </c>
      <c r="E1262" s="0" t="str">
        <f aca="false">I1262&amp;K1262</f>
        <v/>
      </c>
      <c r="F1262" s="24"/>
      <c r="G1262" s="6" t="str">
        <f aca="false">IF($J1262&gt;0,(MATCH($J1262,SrceNames,0)+3),IF($L1262&gt;0,CHAR(MATCH(L1262,TrgtNames,0)+67),""))</f>
        <v/>
      </c>
      <c r="H1262" s="25" t="str">
        <f aca="false">IF(A1262="targets","t",H1261)</f>
        <v>t</v>
      </c>
      <c r="I1262" s="26"/>
      <c r="J1262" s="26"/>
      <c r="K1262" s="26"/>
      <c r="L1262" s="26"/>
    </row>
    <row r="1263" customFormat="false" ht="12.75" hidden="false" customHeight="false" outlineLevel="0" collapsed="false">
      <c r="A1263" s="0" t="s">
        <v>1985</v>
      </c>
      <c r="B1263" s="0" t="s">
        <v>768</v>
      </c>
      <c r="C1263" s="0" t="s">
        <v>9</v>
      </c>
      <c r="D1263" s="1" t="n">
        <v>3</v>
      </c>
      <c r="E1263" s="0" t="str">
        <f aca="false">I1263&amp;K1263</f>
        <v/>
      </c>
      <c r="F1263" s="24"/>
      <c r="G1263" s="6" t="str">
        <f aca="false">IF($J1263&gt;0,(MATCH($J1263,SrceNames,0)+3),IF($L1263&gt;0,CHAR(MATCH(L1263,TrgtNames,0)+67),""))</f>
        <v/>
      </c>
      <c r="H1263" s="25" t="str">
        <f aca="false">IF(A1263="targets","t",H1262)</f>
        <v>t</v>
      </c>
      <c r="I1263" s="26"/>
      <c r="J1263" s="26"/>
      <c r="K1263" s="26"/>
      <c r="L1263" s="26"/>
    </row>
    <row r="1264" customFormat="false" ht="12.75" hidden="false" customHeight="false" outlineLevel="0" collapsed="false">
      <c r="A1264" s="0" t="s">
        <v>1986</v>
      </c>
      <c r="B1264" s="0" t="s">
        <v>11</v>
      </c>
      <c r="C1264" s="0" t="s">
        <v>9</v>
      </c>
      <c r="D1264" s="1" t="n">
        <v>4</v>
      </c>
      <c r="E1264" s="0" t="str">
        <f aca="false">I1264&amp;K1264</f>
        <v/>
      </c>
      <c r="F1264" s="24"/>
      <c r="G1264" s="6" t="str">
        <f aca="false">IF($J1264&gt;0,(MATCH($J1264,SrceNames,0)+3),IF($L1264&gt;0,CHAR(MATCH(L1264,TrgtNames,0)+67),""))</f>
        <v/>
      </c>
      <c r="H1264" s="25" t="str">
        <f aca="false">IF(A1264="targets","t",H1263)</f>
        <v>t</v>
      </c>
      <c r="I1264" s="26"/>
      <c r="J1264" s="26"/>
      <c r="K1264" s="26"/>
      <c r="L1264" s="26"/>
    </row>
    <row r="1265" customFormat="false" ht="12.75" hidden="false" customHeight="false" outlineLevel="0" collapsed="false">
      <c r="A1265" s="0" t="s">
        <v>1987</v>
      </c>
      <c r="B1265" s="0" t="s">
        <v>906</v>
      </c>
      <c r="C1265" s="0" t="s">
        <v>9</v>
      </c>
      <c r="D1265" s="1" t="s">
        <v>907</v>
      </c>
      <c r="E1265" s="0" t="str">
        <f aca="false">I1265&amp;K1265</f>
        <v/>
      </c>
      <c r="F1265" s="24"/>
      <c r="G1265" s="6" t="str">
        <f aca="false">IF($J1265&gt;0,(MATCH($J1265,SrceNames,0)+3),IF($L1265&gt;0,CHAR(MATCH(L1265,TrgtNames,0)+67),""))</f>
        <v/>
      </c>
      <c r="H1265" s="25" t="str">
        <f aca="false">IF(A1265="targets","t",H1264)</f>
        <v>t</v>
      </c>
      <c r="I1265" s="26"/>
      <c r="J1265" s="26"/>
      <c r="K1265" s="26"/>
      <c r="L1265" s="26"/>
    </row>
    <row r="1266" customFormat="false" ht="12.75" hidden="false" customHeight="false" outlineLevel="0" collapsed="false">
      <c r="A1266" s="0" t="s">
        <v>1988</v>
      </c>
      <c r="B1266" s="0" t="s">
        <v>11</v>
      </c>
      <c r="C1266" s="0" t="s">
        <v>9</v>
      </c>
      <c r="D1266" s="1" t="n">
        <v>2</v>
      </c>
      <c r="E1266" s="0" t="str">
        <f aca="false">I1266&amp;K1266</f>
        <v/>
      </c>
      <c r="F1266" s="24"/>
      <c r="G1266" s="6" t="str">
        <f aca="false">IF($J1266&gt;0,(MATCH($J1266,SrceNames,0)+3),IF($L1266&gt;0,CHAR(MATCH(L1266,TrgtNames,0)+67),""))</f>
        <v/>
      </c>
      <c r="H1266" s="25" t="str">
        <f aca="false">IF(A1266="targets","t",H1265)</f>
        <v>t</v>
      </c>
      <c r="I1266" s="26"/>
      <c r="J1266" s="26"/>
      <c r="K1266" s="26"/>
      <c r="L1266" s="26"/>
    </row>
    <row r="1267" customFormat="false" ht="12.75" hidden="false" customHeight="false" outlineLevel="0" collapsed="false">
      <c r="A1267" s="0" t="s">
        <v>1989</v>
      </c>
      <c r="B1267" s="0" t="s">
        <v>910</v>
      </c>
      <c r="C1267" s="0" t="s">
        <v>9</v>
      </c>
      <c r="D1267" s="1" t="n">
        <v>3</v>
      </c>
      <c r="E1267" s="0" t="str">
        <f aca="false">I1267&amp;K1267</f>
        <v/>
      </c>
      <c r="F1267" s="24"/>
      <c r="G1267" s="6" t="str">
        <f aca="false">IF($J1267&gt;0,(MATCH($J1267,SrceNames,0)+3),IF($L1267&gt;0,CHAR(MATCH(L1267,TrgtNames,0)+67),""))</f>
        <v/>
      </c>
      <c r="H1267" s="25" t="str">
        <f aca="false">IF(A1267="targets","t",H1266)</f>
        <v>t</v>
      </c>
      <c r="I1267" s="26"/>
      <c r="J1267" s="26"/>
      <c r="K1267" s="26"/>
      <c r="L1267" s="26"/>
    </row>
    <row r="1268" customFormat="false" ht="12.75" hidden="false" customHeight="false" outlineLevel="0" collapsed="false">
      <c r="A1268" s="0" t="s">
        <v>1990</v>
      </c>
      <c r="B1268" s="0" t="s">
        <v>11</v>
      </c>
      <c r="C1268" s="0" t="s">
        <v>9</v>
      </c>
      <c r="D1268" s="1" t="n">
        <v>4</v>
      </c>
      <c r="E1268" s="0" t="str">
        <f aca="false">I1268&amp;K1268</f>
        <v/>
      </c>
      <c r="F1268" s="24"/>
      <c r="G1268" s="6" t="str">
        <f aca="false">IF($J1268&gt;0,(MATCH($J1268,SrceNames,0)+3),IF($L1268&gt;0,CHAR(MATCH(L1268,TrgtNames,0)+67),""))</f>
        <v/>
      </c>
      <c r="H1268" s="25" t="str">
        <f aca="false">IF(A1268="targets","t",H1267)</f>
        <v>t</v>
      </c>
      <c r="I1268" s="26"/>
      <c r="J1268" s="26"/>
      <c r="K1268" s="26"/>
      <c r="L1268" s="26"/>
    </row>
    <row r="1269" customFormat="false" ht="12.75" hidden="false" customHeight="false" outlineLevel="0" collapsed="false">
      <c r="A1269" s="0" t="s">
        <v>1991</v>
      </c>
      <c r="B1269" s="0" t="s">
        <v>913</v>
      </c>
      <c r="C1269" s="0" t="s">
        <v>9</v>
      </c>
      <c r="D1269" s="1" t="s">
        <v>914</v>
      </c>
      <c r="E1269" s="0" t="str">
        <f aca="false">I1269&amp;K1269</f>
        <v/>
      </c>
      <c r="F1269" s="24"/>
      <c r="G1269" s="6" t="str">
        <f aca="false">IF($J1269&gt;0,(MATCH($J1269,SrceNames,0)+3),IF($L1269&gt;0,CHAR(MATCH(L1269,TrgtNames,0)+67),""))</f>
        <v/>
      </c>
      <c r="H1269" s="25" t="str">
        <f aca="false">IF(A1269="targets","t",H1268)</f>
        <v>t</v>
      </c>
      <c r="I1269" s="26"/>
      <c r="J1269" s="26"/>
      <c r="K1269" s="26"/>
      <c r="L1269" s="26"/>
    </row>
    <row r="1270" customFormat="false" ht="12.75" hidden="false" customHeight="false" outlineLevel="0" collapsed="false">
      <c r="A1270" s="0" t="s">
        <v>1992</v>
      </c>
      <c r="B1270" s="0" t="s">
        <v>11</v>
      </c>
      <c r="C1270" s="0" t="s">
        <v>9</v>
      </c>
      <c r="D1270" s="1" t="n">
        <v>2</v>
      </c>
      <c r="E1270" s="0" t="str">
        <f aca="false">I1270&amp;K1270</f>
        <v/>
      </c>
      <c r="F1270" s="24"/>
      <c r="G1270" s="6" t="str">
        <f aca="false">IF($J1270&gt;0,(MATCH($J1270,SrceNames,0)+3),IF($L1270&gt;0,CHAR(MATCH(L1270,TrgtNames,0)+67),""))</f>
        <v/>
      </c>
      <c r="H1270" s="25" t="str">
        <f aca="false">IF(A1270="targets","t",H1269)</f>
        <v>t</v>
      </c>
      <c r="I1270" s="26"/>
      <c r="J1270" s="26"/>
      <c r="K1270" s="26"/>
      <c r="L1270" s="26"/>
    </row>
    <row r="1271" customFormat="false" ht="12.75" hidden="false" customHeight="false" outlineLevel="0" collapsed="false">
      <c r="A1271" s="0" t="s">
        <v>1993</v>
      </c>
      <c r="B1271" s="0" t="s">
        <v>917</v>
      </c>
      <c r="C1271" s="0" t="s">
        <v>9</v>
      </c>
      <c r="D1271" s="1" t="n">
        <v>3</v>
      </c>
      <c r="E1271" s="0" t="str">
        <f aca="false">I1271&amp;K1271</f>
        <v/>
      </c>
      <c r="F1271" s="24"/>
      <c r="G1271" s="6" t="str">
        <f aca="false">IF($J1271&gt;0,(MATCH($J1271,SrceNames,0)+3),IF($L1271&gt;0,CHAR(MATCH(L1271,TrgtNames,0)+67),""))</f>
        <v/>
      </c>
      <c r="H1271" s="25" t="str">
        <f aca="false">IF(A1271="targets","t",H1270)</f>
        <v>t</v>
      </c>
      <c r="I1271" s="26"/>
      <c r="J1271" s="26"/>
      <c r="K1271" s="26"/>
      <c r="L1271" s="26"/>
    </row>
    <row r="1272" customFormat="false" ht="12.75" hidden="false" customHeight="false" outlineLevel="0" collapsed="false">
      <c r="A1272" s="0" t="s">
        <v>1994</v>
      </c>
      <c r="B1272" s="0" t="s">
        <v>11</v>
      </c>
      <c r="C1272" s="0" t="s">
        <v>9</v>
      </c>
      <c r="D1272" s="1" t="n">
        <v>4</v>
      </c>
      <c r="E1272" s="0" t="str">
        <f aca="false">I1272&amp;K1272</f>
        <v/>
      </c>
      <c r="F1272" s="24"/>
      <c r="G1272" s="6" t="str">
        <f aca="false">IF($J1272&gt;0,(MATCH($J1272,SrceNames,0)+3),IF($L1272&gt;0,CHAR(MATCH(L1272,TrgtNames,0)+67),""))</f>
        <v/>
      </c>
      <c r="H1272" s="25" t="str">
        <f aca="false">IF(A1272="targets","t",H1271)</f>
        <v>t</v>
      </c>
      <c r="I1272" s="26"/>
      <c r="J1272" s="26"/>
      <c r="K1272" s="26"/>
      <c r="L1272" s="26"/>
    </row>
    <row r="1273" customFormat="false" ht="12.75" hidden="false" customHeight="false" outlineLevel="0" collapsed="false">
      <c r="A1273" s="0" t="s">
        <v>1995</v>
      </c>
      <c r="B1273" s="0" t="s">
        <v>920</v>
      </c>
      <c r="C1273" s="0" t="s">
        <v>9</v>
      </c>
      <c r="D1273" s="1" t="s">
        <v>921</v>
      </c>
      <c r="E1273" s="0" t="str">
        <f aca="false">I1273&amp;K1273</f>
        <v/>
      </c>
      <c r="F1273" s="24"/>
      <c r="G1273" s="6" t="str">
        <f aca="false">IF($J1273&gt;0,(MATCH($J1273,SrceNames,0)+3),IF($L1273&gt;0,CHAR(MATCH(L1273,TrgtNames,0)+67),""))</f>
        <v/>
      </c>
      <c r="H1273" s="25" t="str">
        <f aca="false">IF(A1273="targets","t",H1272)</f>
        <v>t</v>
      </c>
      <c r="I1273" s="26"/>
      <c r="J1273" s="26"/>
      <c r="K1273" s="26"/>
      <c r="L1273" s="26"/>
    </row>
    <row r="1274" customFormat="false" ht="12.75" hidden="false" customHeight="false" outlineLevel="0" collapsed="false">
      <c r="A1274" s="0" t="s">
        <v>1996</v>
      </c>
      <c r="B1274" s="0" t="s">
        <v>11</v>
      </c>
      <c r="C1274" s="0" t="s">
        <v>9</v>
      </c>
      <c r="D1274" s="1" t="n">
        <v>2</v>
      </c>
      <c r="E1274" s="0" t="str">
        <f aca="false">I1274&amp;K1274</f>
        <v/>
      </c>
      <c r="F1274" s="24"/>
      <c r="G1274" s="6" t="str">
        <f aca="false">IF($J1274&gt;0,(MATCH($J1274,SrceNames,0)+3),IF($L1274&gt;0,CHAR(MATCH(L1274,TrgtNames,0)+67),""))</f>
        <v/>
      </c>
      <c r="H1274" s="25" t="str">
        <f aca="false">IF(A1274="targets","t",H1273)</f>
        <v>t</v>
      </c>
      <c r="I1274" s="26"/>
      <c r="J1274" s="26"/>
      <c r="K1274" s="26"/>
      <c r="L1274" s="26"/>
    </row>
    <row r="1275" customFormat="false" ht="12.75" hidden="false" customHeight="false" outlineLevel="0" collapsed="false">
      <c r="A1275" s="0" t="s">
        <v>1997</v>
      </c>
      <c r="B1275" s="0" t="s">
        <v>924</v>
      </c>
      <c r="C1275" s="0" t="s">
        <v>9</v>
      </c>
      <c r="D1275" s="1" t="n">
        <v>3</v>
      </c>
      <c r="E1275" s="0" t="str">
        <f aca="false">I1275&amp;K1275</f>
        <v/>
      </c>
      <c r="F1275" s="24"/>
      <c r="G1275" s="6" t="str">
        <f aca="false">IF($J1275&gt;0,(MATCH($J1275,SrceNames,0)+3),IF($L1275&gt;0,CHAR(MATCH(L1275,TrgtNames,0)+67),""))</f>
        <v/>
      </c>
      <c r="H1275" s="25" t="str">
        <f aca="false">IF(A1275="targets","t",H1274)</f>
        <v>t</v>
      </c>
      <c r="I1275" s="26"/>
      <c r="J1275" s="26"/>
      <c r="K1275" s="26"/>
      <c r="L1275" s="26"/>
    </row>
    <row r="1276" customFormat="false" ht="12.75" hidden="false" customHeight="false" outlineLevel="0" collapsed="false">
      <c r="A1276" s="0" t="s">
        <v>1998</v>
      </c>
      <c r="B1276" s="0" t="s">
        <v>11</v>
      </c>
      <c r="C1276" s="0" t="s">
        <v>9</v>
      </c>
      <c r="D1276" s="1" t="n">
        <v>4</v>
      </c>
      <c r="E1276" s="0" t="str">
        <f aca="false">I1276&amp;K1276</f>
        <v/>
      </c>
      <c r="F1276" s="24"/>
      <c r="G1276" s="6" t="str">
        <f aca="false">IF($J1276&gt;0,(MATCH($J1276,SrceNames,0)+3),IF($L1276&gt;0,CHAR(MATCH(L1276,TrgtNames,0)+67),""))</f>
        <v/>
      </c>
      <c r="H1276" s="25" t="str">
        <f aca="false">IF(A1276="targets","t",H1275)</f>
        <v>t</v>
      </c>
      <c r="I1276" s="26"/>
      <c r="J1276" s="26"/>
      <c r="K1276" s="26"/>
      <c r="L1276" s="26"/>
    </row>
    <row r="1277" customFormat="false" ht="12.75" hidden="false" customHeight="false" outlineLevel="0" collapsed="false">
      <c r="A1277" s="0" t="s">
        <v>1999</v>
      </c>
      <c r="B1277" s="0" t="s">
        <v>927</v>
      </c>
      <c r="C1277" s="0" t="s">
        <v>9</v>
      </c>
      <c r="D1277" s="1" t="s">
        <v>928</v>
      </c>
      <c r="E1277" s="0" t="str">
        <f aca="false">I1277&amp;K1277</f>
        <v/>
      </c>
      <c r="F1277" s="24"/>
      <c r="G1277" s="6" t="str">
        <f aca="false">IF($J1277&gt;0,(MATCH($J1277,SrceNames,0)+3),IF($L1277&gt;0,CHAR(MATCH(L1277,TrgtNames,0)+67),""))</f>
        <v/>
      </c>
      <c r="H1277" s="25" t="str">
        <f aca="false">IF(A1277="targets","t",H1276)</f>
        <v>t</v>
      </c>
      <c r="I1277" s="26"/>
      <c r="J1277" s="26"/>
      <c r="K1277" s="26"/>
      <c r="L1277" s="26"/>
    </row>
    <row r="1278" customFormat="false" ht="12.75" hidden="false" customHeight="false" outlineLevel="0" collapsed="false">
      <c r="A1278" s="0" t="s">
        <v>2000</v>
      </c>
      <c r="B1278" s="0" t="s">
        <v>11</v>
      </c>
      <c r="C1278" s="0" t="s">
        <v>9</v>
      </c>
      <c r="D1278" s="1" t="n">
        <v>2</v>
      </c>
      <c r="E1278" s="0" t="str">
        <f aca="false">I1278&amp;K1278</f>
        <v/>
      </c>
      <c r="F1278" s="24"/>
      <c r="G1278" s="6" t="str">
        <f aca="false">IF($J1278&gt;0,(MATCH($J1278,SrceNames,0)+3),IF($L1278&gt;0,CHAR(MATCH(L1278,TrgtNames,0)+67),""))</f>
        <v/>
      </c>
      <c r="H1278" s="25" t="str">
        <f aca="false">IF(A1278="targets","t",H1277)</f>
        <v>t</v>
      </c>
      <c r="I1278" s="26"/>
      <c r="J1278" s="26"/>
      <c r="K1278" s="26"/>
      <c r="L1278" s="26"/>
    </row>
    <row r="1279" customFormat="false" ht="12.75" hidden="false" customHeight="false" outlineLevel="0" collapsed="false">
      <c r="A1279" s="0" t="s">
        <v>2001</v>
      </c>
      <c r="B1279" s="0" t="s">
        <v>931</v>
      </c>
      <c r="C1279" s="0" t="s">
        <v>9</v>
      </c>
      <c r="D1279" s="1" t="n">
        <v>3</v>
      </c>
      <c r="E1279" s="0" t="str">
        <f aca="false">I1279&amp;K1279</f>
        <v/>
      </c>
      <c r="F1279" s="24"/>
      <c r="G1279" s="6" t="str">
        <f aca="false">IF($J1279&gt;0,(MATCH($J1279,SrceNames,0)+3),IF($L1279&gt;0,CHAR(MATCH(L1279,TrgtNames,0)+67),""))</f>
        <v/>
      </c>
      <c r="H1279" s="25" t="str">
        <f aca="false">IF(A1279="targets","t",H1278)</f>
        <v>t</v>
      </c>
      <c r="I1279" s="26"/>
      <c r="J1279" s="26"/>
      <c r="K1279" s="26"/>
      <c r="L1279" s="26"/>
    </row>
    <row r="1280" customFormat="false" ht="12.75" hidden="false" customHeight="false" outlineLevel="0" collapsed="false">
      <c r="A1280" s="0" t="s">
        <v>2002</v>
      </c>
      <c r="B1280" s="0" t="s">
        <v>11</v>
      </c>
      <c r="C1280" s="0" t="s">
        <v>9</v>
      </c>
      <c r="D1280" s="1" t="n">
        <v>4</v>
      </c>
      <c r="E1280" s="0" t="str">
        <f aca="false">I1280&amp;K1280</f>
        <v/>
      </c>
      <c r="F1280" s="24"/>
      <c r="G1280" s="6" t="str">
        <f aca="false">IF($J1280&gt;0,(MATCH($J1280,SrceNames,0)+3),IF($L1280&gt;0,CHAR(MATCH(L1280,TrgtNames,0)+67),""))</f>
        <v/>
      </c>
      <c r="H1280" s="25" t="str">
        <f aca="false">IF(A1280="targets","t",H1279)</f>
        <v>t</v>
      </c>
      <c r="I1280" s="26"/>
      <c r="J1280" s="26"/>
      <c r="K1280" s="26"/>
      <c r="L1280" s="26"/>
    </row>
    <row r="1281" customFormat="false" ht="12.75" hidden="false" customHeight="false" outlineLevel="0" collapsed="false">
      <c r="A1281" s="0" t="s">
        <v>2003</v>
      </c>
      <c r="B1281" s="0" t="s">
        <v>934</v>
      </c>
      <c r="C1281" s="0" t="s">
        <v>9</v>
      </c>
      <c r="D1281" s="1" t="s">
        <v>2004</v>
      </c>
      <c r="E1281" s="0" t="str">
        <f aca="false">I1281&amp;K1281</f>
        <v/>
      </c>
      <c r="F1281" s="24"/>
      <c r="G1281" s="6" t="str">
        <f aca="false">IF($J1281&gt;0,(MATCH($J1281,SrceNames,0)+3),IF($L1281&gt;0,CHAR(MATCH(L1281,TrgtNames,0)+67),""))</f>
        <v/>
      </c>
      <c r="H1281" s="25" t="str">
        <f aca="false">IF(A1281="targets","t",H1280)</f>
        <v>t</v>
      </c>
      <c r="I1281" s="26"/>
      <c r="J1281" s="26"/>
      <c r="K1281" s="26"/>
      <c r="L1281" s="26"/>
    </row>
    <row r="1282" customFormat="false" ht="12.75" hidden="false" customHeight="false" outlineLevel="0" collapsed="false">
      <c r="A1282" s="0" t="s">
        <v>2005</v>
      </c>
      <c r="B1282" s="0" t="s">
        <v>11</v>
      </c>
      <c r="C1282" s="0" t="s">
        <v>9</v>
      </c>
      <c r="D1282" s="1" t="n">
        <v>2</v>
      </c>
      <c r="E1282" s="0" t="str">
        <f aca="false">I1282&amp;K1282</f>
        <v/>
      </c>
      <c r="F1282" s="24"/>
      <c r="G1282" s="6" t="str">
        <f aca="false">IF($J1282&gt;0,(MATCH($J1282,SrceNames,0)+3),IF($L1282&gt;0,CHAR(MATCH(L1282,TrgtNames,0)+67),""))</f>
        <v/>
      </c>
      <c r="H1282" s="25" t="str">
        <f aca="false">IF(A1282="targets","t",H1281)</f>
        <v>t</v>
      </c>
      <c r="I1282" s="26"/>
      <c r="J1282" s="26"/>
      <c r="K1282" s="26"/>
      <c r="L1282" s="26"/>
    </row>
    <row r="1283" customFormat="false" ht="12.75" hidden="false" customHeight="false" outlineLevel="0" collapsed="false">
      <c r="A1283" s="0" t="s">
        <v>2006</v>
      </c>
      <c r="B1283" s="0" t="s">
        <v>938</v>
      </c>
      <c r="C1283" s="0" t="s">
        <v>9</v>
      </c>
      <c r="D1283" s="1" t="n">
        <v>3</v>
      </c>
      <c r="E1283" s="0" t="str">
        <f aca="false">I1283&amp;K1283</f>
        <v/>
      </c>
      <c r="F1283" s="24"/>
      <c r="G1283" s="6" t="str">
        <f aca="false">IF($J1283&gt;0,(MATCH($J1283,SrceNames,0)+3),IF($L1283&gt;0,CHAR(MATCH(L1283,TrgtNames,0)+67),""))</f>
        <v/>
      </c>
      <c r="H1283" s="25" t="str">
        <f aca="false">IF(A1283="targets","t",H1282)</f>
        <v>t</v>
      </c>
      <c r="I1283" s="26"/>
      <c r="J1283" s="26"/>
      <c r="K1283" s="26"/>
      <c r="L1283" s="26"/>
    </row>
    <row r="1284" customFormat="false" ht="12.75" hidden="false" customHeight="false" outlineLevel="0" collapsed="false">
      <c r="A1284" s="0" t="s">
        <v>2007</v>
      </c>
      <c r="B1284" s="0" t="s">
        <v>11</v>
      </c>
      <c r="C1284" s="0" t="s">
        <v>9</v>
      </c>
      <c r="D1284" s="1" t="n">
        <v>4</v>
      </c>
      <c r="E1284" s="0" t="str">
        <f aca="false">I1284&amp;K1284</f>
        <v/>
      </c>
      <c r="F1284" s="24"/>
      <c r="G1284" s="6" t="str">
        <f aca="false">IF($J1284&gt;0,(MATCH($J1284,SrceNames,0)+3),IF($L1284&gt;0,CHAR(MATCH(L1284,TrgtNames,0)+67),""))</f>
        <v/>
      </c>
      <c r="H1284" s="25" t="str">
        <f aca="false">IF(A1284="targets","t",H1283)</f>
        <v>t</v>
      </c>
      <c r="I1284" s="26"/>
      <c r="J1284" s="26"/>
      <c r="K1284" s="26"/>
      <c r="L1284" s="26"/>
    </row>
    <row r="1285" customFormat="false" ht="12.75" hidden="false" customHeight="false" outlineLevel="0" collapsed="false">
      <c r="A1285" s="0" t="s">
        <v>2008</v>
      </c>
      <c r="B1285" s="0" t="s">
        <v>942</v>
      </c>
      <c r="C1285" s="0" t="s">
        <v>9</v>
      </c>
      <c r="D1285" s="1" t="n">
        <v>5</v>
      </c>
      <c r="E1285" s="0" t="str">
        <f aca="false">I1285&amp;K1285</f>
        <v/>
      </c>
      <c r="F1285" s="24"/>
      <c r="G1285" s="6" t="str">
        <f aca="false">IF($J1285&gt;0,(MATCH($J1285,SrceNames,0)+3),IF($L1285&gt;0,CHAR(MATCH(L1285,TrgtNames,0)+67),""))</f>
        <v/>
      </c>
      <c r="H1285" s="25" t="str">
        <f aca="false">IF(A1285="targets","t",H1284)</f>
        <v>t</v>
      </c>
      <c r="I1285" s="26"/>
      <c r="J1285" s="26"/>
      <c r="K1285" s="26"/>
      <c r="L1285" s="26"/>
    </row>
    <row r="1286" customFormat="false" ht="12.75" hidden="false" customHeight="false" outlineLevel="0" collapsed="false">
      <c r="A1286" s="0" t="s">
        <v>2009</v>
      </c>
      <c r="B1286" s="0" t="s">
        <v>11</v>
      </c>
      <c r="C1286" s="0" t="s">
        <v>9</v>
      </c>
      <c r="D1286" s="1" t="n">
        <v>6</v>
      </c>
      <c r="E1286" s="0" t="str">
        <f aca="false">I1286&amp;K1286</f>
        <v/>
      </c>
      <c r="F1286" s="24"/>
      <c r="G1286" s="6" t="str">
        <f aca="false">IF($J1286&gt;0,(MATCH($J1286,SrceNames,0)+3),IF($L1286&gt;0,CHAR(MATCH(L1286,TrgtNames,0)+67),""))</f>
        <v/>
      </c>
      <c r="H1286" s="25" t="str">
        <f aca="false">IF(A1286="targets","t",H1285)</f>
        <v>t</v>
      </c>
      <c r="I1286" s="26"/>
      <c r="J1286" s="26"/>
      <c r="K1286" s="26"/>
      <c r="L1286" s="26"/>
    </row>
    <row r="1287" customFormat="false" ht="12.75" hidden="false" customHeight="false" outlineLevel="0" collapsed="false">
      <c r="A1287" s="0" t="s">
        <v>2010</v>
      </c>
      <c r="B1287" s="0" t="s">
        <v>946</v>
      </c>
      <c r="C1287" s="0" t="s">
        <v>9</v>
      </c>
      <c r="D1287" s="1" t="n">
        <v>7</v>
      </c>
      <c r="E1287" s="0" t="str">
        <f aca="false">I1287&amp;K1287</f>
        <v/>
      </c>
      <c r="F1287" s="24"/>
      <c r="G1287" s="6" t="str">
        <f aca="false">IF($J1287&gt;0,(MATCH($J1287,SrceNames,0)+3),IF($L1287&gt;0,CHAR(MATCH(L1287,TrgtNames,0)+67),""))</f>
        <v/>
      </c>
      <c r="H1287" s="25" t="str">
        <f aca="false">IF(A1287="targets","t",H1286)</f>
        <v>t</v>
      </c>
      <c r="I1287" s="26"/>
      <c r="J1287" s="26"/>
      <c r="K1287" s="26"/>
      <c r="L1287" s="26"/>
    </row>
    <row r="1288" customFormat="false" ht="12.75" hidden="false" customHeight="false" outlineLevel="0" collapsed="false">
      <c r="A1288" s="0" t="s">
        <v>2011</v>
      </c>
      <c r="B1288" s="0" t="s">
        <v>11</v>
      </c>
      <c r="C1288" s="0" t="s">
        <v>9</v>
      </c>
      <c r="D1288" s="1" t="n">
        <v>8</v>
      </c>
      <c r="E1288" s="0" t="str">
        <f aca="false">I1288&amp;K1288</f>
        <v/>
      </c>
      <c r="F1288" s="24"/>
      <c r="G1288" s="6" t="str">
        <f aca="false">IF($J1288&gt;0,(MATCH($J1288,SrceNames,0)+3),IF($L1288&gt;0,CHAR(MATCH(L1288,TrgtNames,0)+67),""))</f>
        <v/>
      </c>
      <c r="H1288" s="25" t="str">
        <f aca="false">IF(A1288="targets","t",H1287)</f>
        <v>t</v>
      </c>
      <c r="I1288" s="26"/>
      <c r="J1288" s="26"/>
      <c r="K1288" s="26"/>
      <c r="L1288" s="26"/>
    </row>
    <row r="1289" customFormat="false" ht="12.75" hidden="false" customHeight="false" outlineLevel="0" collapsed="false">
      <c r="A1289" s="0" t="s">
        <v>2012</v>
      </c>
      <c r="B1289" s="0" t="s">
        <v>950</v>
      </c>
      <c r="C1289" s="0" t="s">
        <v>9</v>
      </c>
      <c r="D1289" s="1" t="n">
        <v>9</v>
      </c>
      <c r="E1289" s="0" t="str">
        <f aca="false">I1289&amp;K1289</f>
        <v/>
      </c>
      <c r="F1289" s="24"/>
      <c r="G1289" s="6" t="str">
        <f aca="false">IF($J1289&gt;0,(MATCH($J1289,SrceNames,0)+3),IF($L1289&gt;0,CHAR(MATCH(L1289,TrgtNames,0)+67),""))</f>
        <v/>
      </c>
      <c r="H1289" s="25" t="str">
        <f aca="false">IF(A1289="targets","t",H1288)</f>
        <v>t</v>
      </c>
      <c r="I1289" s="26"/>
      <c r="J1289" s="26"/>
      <c r="K1289" s="26"/>
      <c r="L1289" s="26"/>
    </row>
    <row r="1290" customFormat="false" ht="12.75" hidden="false" customHeight="false" outlineLevel="0" collapsed="false">
      <c r="A1290" s="0" t="s">
        <v>2013</v>
      </c>
      <c r="B1290" s="0" t="s">
        <v>11</v>
      </c>
      <c r="C1290" s="0" t="s">
        <v>9</v>
      </c>
      <c r="D1290" s="1" t="n">
        <v>10</v>
      </c>
      <c r="E1290" s="0" t="str">
        <f aca="false">I1290&amp;K1290</f>
        <v/>
      </c>
      <c r="F1290" s="24"/>
      <c r="G1290" s="6" t="str">
        <f aca="false">IF($J1290&gt;0,(MATCH($J1290,SrceNames,0)+3),IF($L1290&gt;0,CHAR(MATCH(L1290,TrgtNames,0)+67),""))</f>
        <v/>
      </c>
      <c r="H1290" s="25" t="str">
        <f aca="false">IF(A1290="targets","t",H1289)</f>
        <v>t</v>
      </c>
      <c r="I1290" s="26"/>
      <c r="J1290" s="26"/>
      <c r="K1290" s="26"/>
      <c r="L1290" s="26"/>
    </row>
    <row r="1291" customFormat="false" ht="12.75" hidden="false" customHeight="false" outlineLevel="0" collapsed="false">
      <c r="A1291" s="0" t="s">
        <v>2014</v>
      </c>
      <c r="B1291" s="0" t="s">
        <v>953</v>
      </c>
      <c r="C1291" s="0" t="s">
        <v>9</v>
      </c>
      <c r="D1291" s="1" t="n">
        <v>11</v>
      </c>
      <c r="E1291" s="0" t="str">
        <f aca="false">I1291&amp;K1291</f>
        <v/>
      </c>
      <c r="F1291" s="24"/>
      <c r="G1291" s="6" t="str">
        <f aca="false">IF($J1291&gt;0,(MATCH($J1291,SrceNames,0)+3),IF($L1291&gt;0,CHAR(MATCH(L1291,TrgtNames,0)+67),""))</f>
        <v/>
      </c>
      <c r="H1291" s="25" t="str">
        <f aca="false">IF(A1291="targets","t",H1290)</f>
        <v>t</v>
      </c>
      <c r="I1291" s="26"/>
      <c r="J1291" s="26"/>
      <c r="K1291" s="26"/>
      <c r="L1291" s="26"/>
    </row>
    <row r="1292" customFormat="false" ht="12.75" hidden="false" customHeight="false" outlineLevel="0" collapsed="false">
      <c r="A1292" s="0" t="s">
        <v>2015</v>
      </c>
      <c r="B1292" s="0" t="s">
        <v>11</v>
      </c>
      <c r="C1292" s="0" t="s">
        <v>9</v>
      </c>
      <c r="D1292" s="1" t="n">
        <v>12</v>
      </c>
      <c r="E1292" s="0" t="str">
        <f aca="false">I1292&amp;K1292</f>
        <v/>
      </c>
      <c r="F1292" s="24"/>
      <c r="G1292" s="6" t="str">
        <f aca="false">IF($J1292&gt;0,(MATCH($J1292,SrceNames,0)+3),IF($L1292&gt;0,CHAR(MATCH(L1292,TrgtNames,0)+67),""))</f>
        <v/>
      </c>
      <c r="H1292" s="25" t="str">
        <f aca="false">IF(A1292="targets","t",H1291)</f>
        <v>t</v>
      </c>
      <c r="I1292" s="26"/>
      <c r="J1292" s="26"/>
      <c r="K1292" s="26"/>
      <c r="L1292" s="26"/>
    </row>
    <row r="1293" customFormat="false" ht="12.75" hidden="false" customHeight="false" outlineLevel="0" collapsed="false">
      <c r="A1293" s="0" t="s">
        <v>2016</v>
      </c>
      <c r="B1293" s="0" t="s">
        <v>956</v>
      </c>
      <c r="C1293" s="0" t="s">
        <v>9</v>
      </c>
      <c r="D1293" s="1" t="n">
        <v>13</v>
      </c>
      <c r="E1293" s="0" t="str">
        <f aca="false">I1293&amp;K1293</f>
        <v/>
      </c>
      <c r="F1293" s="24"/>
      <c r="G1293" s="6" t="str">
        <f aca="false">IF($J1293&gt;0,(MATCH($J1293,SrceNames,0)+3),IF($L1293&gt;0,CHAR(MATCH(L1293,TrgtNames,0)+67),""))</f>
        <v/>
      </c>
      <c r="H1293" s="25" t="str">
        <f aca="false">IF(A1293="targets","t",H1292)</f>
        <v>t</v>
      </c>
      <c r="I1293" s="26"/>
      <c r="J1293" s="26"/>
      <c r="K1293" s="26"/>
      <c r="L1293" s="26"/>
    </row>
    <row r="1294" customFormat="false" ht="12.75" hidden="false" customHeight="false" outlineLevel="0" collapsed="false">
      <c r="A1294" s="0" t="s">
        <v>2017</v>
      </c>
      <c r="B1294" s="0" t="s">
        <v>11</v>
      </c>
      <c r="C1294" s="0" t="s">
        <v>9</v>
      </c>
      <c r="D1294" s="1" t="n">
        <v>14</v>
      </c>
      <c r="E1294" s="0" t="str">
        <f aca="false">I1294&amp;K1294</f>
        <v/>
      </c>
      <c r="F1294" s="24"/>
      <c r="G1294" s="6" t="str">
        <f aca="false">IF($J1294&gt;0,(MATCH($J1294,SrceNames,0)+3),IF($L1294&gt;0,CHAR(MATCH(L1294,TrgtNames,0)+67),""))</f>
        <v/>
      </c>
      <c r="H1294" s="25" t="str">
        <f aca="false">IF(A1294="targets","t",H1293)</f>
        <v>t</v>
      </c>
      <c r="I1294" s="26"/>
      <c r="J1294" s="26"/>
      <c r="K1294" s="26"/>
      <c r="L1294" s="26"/>
    </row>
    <row r="1295" customFormat="false" ht="12.75" hidden="false" customHeight="false" outlineLevel="0" collapsed="false">
      <c r="A1295" s="0" t="s">
        <v>2018</v>
      </c>
      <c r="B1295" s="0" t="s">
        <v>959</v>
      </c>
      <c r="C1295" s="0" t="s">
        <v>9</v>
      </c>
      <c r="D1295" s="1" t="n">
        <v>15</v>
      </c>
      <c r="E1295" s="0" t="str">
        <f aca="false">I1295&amp;K1295</f>
        <v/>
      </c>
      <c r="F1295" s="24"/>
      <c r="G1295" s="6" t="str">
        <f aca="false">IF($J1295&gt;0,(MATCH($J1295,SrceNames,0)+3),IF($L1295&gt;0,CHAR(MATCH(L1295,TrgtNames,0)+67),""))</f>
        <v/>
      </c>
      <c r="H1295" s="25" t="str">
        <f aca="false">IF(A1295="targets","t",H1294)</f>
        <v>t</v>
      </c>
      <c r="I1295" s="26"/>
      <c r="J1295" s="26"/>
      <c r="K1295" s="26"/>
      <c r="L1295" s="26"/>
    </row>
    <row r="1296" customFormat="false" ht="12.75" hidden="false" customHeight="false" outlineLevel="0" collapsed="false">
      <c r="A1296" s="0" t="s">
        <v>2019</v>
      </c>
      <c r="B1296" s="0" t="s">
        <v>11</v>
      </c>
      <c r="C1296" s="0" t="s">
        <v>9</v>
      </c>
      <c r="D1296" s="1" t="n">
        <v>16</v>
      </c>
      <c r="E1296" s="0" t="str">
        <f aca="false">I1296&amp;K1296</f>
        <v/>
      </c>
      <c r="F1296" s="24"/>
      <c r="G1296" s="6" t="str">
        <f aca="false">IF($J1296&gt;0,(MATCH($J1296,SrceNames,0)+3),IF($L1296&gt;0,CHAR(MATCH(L1296,TrgtNames,0)+67),""))</f>
        <v/>
      </c>
      <c r="H1296" s="25" t="str">
        <f aca="false">IF(A1296="targets","t",H1295)</f>
        <v>t</v>
      </c>
      <c r="I1296" s="26"/>
      <c r="J1296" s="26"/>
      <c r="K1296" s="26"/>
      <c r="L1296" s="26"/>
    </row>
    <row r="1297" customFormat="false" ht="12.75" hidden="false" customHeight="false" outlineLevel="0" collapsed="false">
      <c r="A1297" s="0" t="s">
        <v>2020</v>
      </c>
      <c r="B1297" s="0" t="s">
        <v>962</v>
      </c>
      <c r="C1297" s="0" t="s">
        <v>9</v>
      </c>
      <c r="D1297" s="1" t="s">
        <v>2021</v>
      </c>
      <c r="E1297" s="0" t="str">
        <f aca="false">I1297&amp;K1297</f>
        <v/>
      </c>
      <c r="F1297" s="24"/>
      <c r="G1297" s="6" t="str">
        <f aca="false">IF($J1297&gt;0,(MATCH($J1297,SrceNames,0)+3),IF($L1297&gt;0,CHAR(MATCH(L1297,TrgtNames,0)+67),""))</f>
        <v/>
      </c>
      <c r="H1297" s="25" t="str">
        <f aca="false">IF(A1297="targets","t",H1296)</f>
        <v>t</v>
      </c>
      <c r="I1297" s="26"/>
      <c r="J1297" s="26"/>
      <c r="K1297" s="26"/>
      <c r="L1297" s="26"/>
    </row>
    <row r="1298" customFormat="false" ht="12.75" hidden="false" customHeight="false" outlineLevel="0" collapsed="false">
      <c r="A1298" s="0" t="s">
        <v>2022</v>
      </c>
      <c r="B1298" s="0" t="s">
        <v>11</v>
      </c>
      <c r="C1298" s="0" t="s">
        <v>9</v>
      </c>
      <c r="D1298" s="1" t="n">
        <v>2</v>
      </c>
      <c r="E1298" s="0" t="str">
        <f aca="false">I1298&amp;K1298</f>
        <v/>
      </c>
      <c r="F1298" s="24"/>
      <c r="G1298" s="6" t="str">
        <f aca="false">IF($J1298&gt;0,(MATCH($J1298,SrceNames,0)+3),IF($L1298&gt;0,CHAR(MATCH(L1298,TrgtNames,0)+67),""))</f>
        <v/>
      </c>
      <c r="H1298" s="25" t="str">
        <f aca="false">IF(A1298="targets","t",H1297)</f>
        <v>t</v>
      </c>
      <c r="I1298" s="26"/>
      <c r="J1298" s="26"/>
      <c r="K1298" s="26"/>
      <c r="L1298" s="26"/>
    </row>
    <row r="1299" customFormat="false" ht="12.75" hidden="false" customHeight="false" outlineLevel="0" collapsed="false">
      <c r="A1299" s="0" t="s">
        <v>2023</v>
      </c>
      <c r="B1299" s="0" t="s">
        <v>966</v>
      </c>
      <c r="C1299" s="0" t="s">
        <v>9</v>
      </c>
      <c r="D1299" s="1" t="n">
        <v>3</v>
      </c>
      <c r="E1299" s="0" t="str">
        <f aca="false">I1299&amp;K1299</f>
        <v/>
      </c>
      <c r="F1299" s="24"/>
      <c r="G1299" s="6" t="str">
        <f aca="false">IF($J1299&gt;0,(MATCH($J1299,SrceNames,0)+3),IF($L1299&gt;0,CHAR(MATCH(L1299,TrgtNames,0)+67),""))</f>
        <v/>
      </c>
      <c r="H1299" s="25" t="str">
        <f aca="false">IF(A1299="targets","t",H1298)</f>
        <v>t</v>
      </c>
      <c r="I1299" s="26"/>
      <c r="J1299" s="26"/>
      <c r="K1299" s="26"/>
      <c r="L1299" s="26"/>
    </row>
    <row r="1300" customFormat="false" ht="12.75" hidden="false" customHeight="false" outlineLevel="0" collapsed="false">
      <c r="A1300" s="0" t="s">
        <v>2024</v>
      </c>
      <c r="B1300" s="0" t="s">
        <v>11</v>
      </c>
      <c r="C1300" s="0" t="s">
        <v>9</v>
      </c>
      <c r="D1300" s="1" t="n">
        <v>4</v>
      </c>
      <c r="E1300" s="0" t="str">
        <f aca="false">I1300&amp;K1300</f>
        <v/>
      </c>
      <c r="F1300" s="24"/>
      <c r="G1300" s="6" t="str">
        <f aca="false">IF($J1300&gt;0,(MATCH($J1300,SrceNames,0)+3),IF($L1300&gt;0,CHAR(MATCH(L1300,TrgtNames,0)+67),""))</f>
        <v/>
      </c>
      <c r="H1300" s="25" t="str">
        <f aca="false">IF(A1300="targets","t",H1299)</f>
        <v>t</v>
      </c>
      <c r="I1300" s="26"/>
      <c r="J1300" s="26"/>
      <c r="K1300" s="26"/>
      <c r="L1300" s="26"/>
    </row>
    <row r="1301" customFormat="false" ht="12.75" hidden="false" customHeight="false" outlineLevel="0" collapsed="false">
      <c r="A1301" s="0" t="s">
        <v>2025</v>
      </c>
      <c r="B1301" s="0" t="s">
        <v>970</v>
      </c>
      <c r="C1301" s="0" t="s">
        <v>9</v>
      </c>
      <c r="D1301" s="1" t="n">
        <v>5</v>
      </c>
      <c r="E1301" s="0" t="str">
        <f aca="false">I1301&amp;K1301</f>
        <v/>
      </c>
      <c r="F1301" s="24"/>
      <c r="G1301" s="6" t="str">
        <f aca="false">IF($J1301&gt;0,(MATCH($J1301,SrceNames,0)+3),IF($L1301&gt;0,CHAR(MATCH(L1301,TrgtNames,0)+67),""))</f>
        <v/>
      </c>
      <c r="H1301" s="25" t="str">
        <f aca="false">IF(A1301="targets","t",H1300)</f>
        <v>t</v>
      </c>
      <c r="I1301" s="26"/>
      <c r="J1301" s="26"/>
      <c r="K1301" s="26"/>
      <c r="L1301" s="26"/>
    </row>
    <row r="1302" customFormat="false" ht="12.75" hidden="false" customHeight="false" outlineLevel="0" collapsed="false">
      <c r="A1302" s="0" t="s">
        <v>2026</v>
      </c>
      <c r="B1302" s="0" t="s">
        <v>11</v>
      </c>
      <c r="C1302" s="0" t="s">
        <v>9</v>
      </c>
      <c r="D1302" s="1" t="n">
        <v>6</v>
      </c>
      <c r="E1302" s="0" t="str">
        <f aca="false">I1302&amp;K1302</f>
        <v/>
      </c>
      <c r="F1302" s="24"/>
      <c r="G1302" s="6" t="str">
        <f aca="false">IF($J1302&gt;0,(MATCH($J1302,SrceNames,0)+3),IF($L1302&gt;0,CHAR(MATCH(L1302,TrgtNames,0)+67),""))</f>
        <v/>
      </c>
      <c r="H1302" s="25" t="str">
        <f aca="false">IF(A1302="targets","t",H1301)</f>
        <v>t</v>
      </c>
      <c r="I1302" s="26"/>
      <c r="J1302" s="26"/>
      <c r="K1302" s="26"/>
      <c r="L1302" s="26"/>
    </row>
    <row r="1303" customFormat="false" ht="12.75" hidden="false" customHeight="false" outlineLevel="0" collapsed="false">
      <c r="A1303" s="0" t="s">
        <v>2027</v>
      </c>
      <c r="B1303" s="0" t="s">
        <v>974</v>
      </c>
      <c r="C1303" s="0" t="s">
        <v>9</v>
      </c>
      <c r="D1303" s="1" t="n">
        <v>7</v>
      </c>
      <c r="E1303" s="0" t="str">
        <f aca="false">I1303&amp;K1303</f>
        <v/>
      </c>
      <c r="F1303" s="24"/>
      <c r="G1303" s="6" t="str">
        <f aca="false">IF($J1303&gt;0,(MATCH($J1303,SrceNames,0)+3),IF($L1303&gt;0,CHAR(MATCH(L1303,TrgtNames,0)+67),""))</f>
        <v/>
      </c>
      <c r="H1303" s="25" t="str">
        <f aca="false">IF(A1303="targets","t",H1302)</f>
        <v>t</v>
      </c>
      <c r="I1303" s="26"/>
      <c r="J1303" s="26"/>
      <c r="K1303" s="26"/>
      <c r="L1303" s="26"/>
    </row>
    <row r="1304" customFormat="false" ht="12.75" hidden="false" customHeight="false" outlineLevel="0" collapsed="false">
      <c r="A1304" s="0" t="s">
        <v>2028</v>
      </c>
      <c r="B1304" s="0" t="s">
        <v>11</v>
      </c>
      <c r="C1304" s="0" t="s">
        <v>9</v>
      </c>
      <c r="D1304" s="1" t="n">
        <v>8</v>
      </c>
      <c r="E1304" s="0" t="str">
        <f aca="false">I1304&amp;K1304</f>
        <v/>
      </c>
      <c r="F1304" s="24"/>
      <c r="G1304" s="6" t="str">
        <f aca="false">IF($J1304&gt;0,(MATCH($J1304,SrceNames,0)+3),IF($L1304&gt;0,CHAR(MATCH(L1304,TrgtNames,0)+67),""))</f>
        <v/>
      </c>
      <c r="H1304" s="25" t="str">
        <f aca="false">IF(A1304="targets","t",H1303)</f>
        <v>t</v>
      </c>
      <c r="I1304" s="26"/>
      <c r="J1304" s="26"/>
      <c r="K1304" s="26"/>
      <c r="L1304" s="26"/>
    </row>
    <row r="1305" customFormat="false" ht="12.75" hidden="false" customHeight="false" outlineLevel="0" collapsed="false">
      <c r="A1305" s="0" t="s">
        <v>2029</v>
      </c>
      <c r="B1305" s="0" t="s">
        <v>978</v>
      </c>
      <c r="C1305" s="0" t="s">
        <v>9</v>
      </c>
      <c r="D1305" s="1" t="n">
        <v>9</v>
      </c>
      <c r="E1305" s="0" t="str">
        <f aca="false">I1305&amp;K1305</f>
        <v/>
      </c>
      <c r="F1305" s="24"/>
      <c r="G1305" s="6" t="str">
        <f aca="false">IF($J1305&gt;0,(MATCH($J1305,SrceNames,0)+3),IF($L1305&gt;0,CHAR(MATCH(L1305,TrgtNames,0)+67),""))</f>
        <v/>
      </c>
      <c r="H1305" s="25" t="str">
        <f aca="false">IF(A1305="targets","t",H1304)</f>
        <v>t</v>
      </c>
      <c r="I1305" s="26"/>
      <c r="J1305" s="26"/>
      <c r="K1305" s="26"/>
      <c r="L1305" s="26"/>
    </row>
    <row r="1306" customFormat="false" ht="12.75" hidden="false" customHeight="false" outlineLevel="0" collapsed="false">
      <c r="A1306" s="0" t="s">
        <v>2030</v>
      </c>
      <c r="B1306" s="0" t="s">
        <v>11</v>
      </c>
      <c r="C1306" s="0" t="s">
        <v>9</v>
      </c>
      <c r="D1306" s="1" t="n">
        <v>10</v>
      </c>
      <c r="E1306" s="0" t="str">
        <f aca="false">I1306&amp;K1306</f>
        <v/>
      </c>
      <c r="F1306" s="24"/>
      <c r="G1306" s="6" t="str">
        <f aca="false">IF($J1306&gt;0,(MATCH($J1306,SrceNames,0)+3),IF($L1306&gt;0,CHAR(MATCH(L1306,TrgtNames,0)+67),""))</f>
        <v/>
      </c>
      <c r="H1306" s="25" t="str">
        <f aca="false">IF(A1306="targets","t",H1305)</f>
        <v>t</v>
      </c>
      <c r="I1306" s="26"/>
      <c r="J1306" s="26"/>
      <c r="K1306" s="26"/>
      <c r="L1306" s="26"/>
    </row>
    <row r="1307" customFormat="false" ht="12.75" hidden="false" customHeight="false" outlineLevel="0" collapsed="false">
      <c r="A1307" s="0" t="s">
        <v>2031</v>
      </c>
      <c r="B1307" s="0" t="s">
        <v>981</v>
      </c>
      <c r="C1307" s="0" t="s">
        <v>9</v>
      </c>
      <c r="D1307" s="1" t="n">
        <v>11</v>
      </c>
      <c r="E1307" s="0" t="str">
        <f aca="false">I1307&amp;K1307</f>
        <v/>
      </c>
      <c r="F1307" s="24"/>
      <c r="G1307" s="6" t="str">
        <f aca="false">IF($J1307&gt;0,(MATCH($J1307,SrceNames,0)+3),IF($L1307&gt;0,CHAR(MATCH(L1307,TrgtNames,0)+67),""))</f>
        <v/>
      </c>
      <c r="H1307" s="25" t="str">
        <f aca="false">IF(A1307="targets","t",H1306)</f>
        <v>t</v>
      </c>
      <c r="I1307" s="26"/>
      <c r="J1307" s="26"/>
      <c r="K1307" s="26"/>
      <c r="L1307" s="26"/>
    </row>
    <row r="1308" customFormat="false" ht="12.75" hidden="false" customHeight="false" outlineLevel="0" collapsed="false">
      <c r="A1308" s="0" t="s">
        <v>2032</v>
      </c>
      <c r="B1308" s="0" t="s">
        <v>11</v>
      </c>
      <c r="C1308" s="0" t="s">
        <v>9</v>
      </c>
      <c r="D1308" s="1" t="n">
        <v>12</v>
      </c>
      <c r="E1308" s="0" t="str">
        <f aca="false">I1308&amp;K1308</f>
        <v/>
      </c>
      <c r="F1308" s="24"/>
      <c r="G1308" s="6" t="str">
        <f aca="false">IF($J1308&gt;0,(MATCH($J1308,SrceNames,0)+3),IF($L1308&gt;0,CHAR(MATCH(L1308,TrgtNames,0)+67),""))</f>
        <v/>
      </c>
      <c r="H1308" s="25" t="str">
        <f aca="false">IF(A1308="targets","t",H1307)</f>
        <v>t</v>
      </c>
      <c r="I1308" s="26"/>
      <c r="J1308" s="26"/>
      <c r="K1308" s="26"/>
      <c r="L1308" s="26"/>
    </row>
    <row r="1309" customFormat="false" ht="12.75" hidden="false" customHeight="false" outlineLevel="0" collapsed="false">
      <c r="A1309" s="0" t="s">
        <v>2033</v>
      </c>
      <c r="B1309" s="0" t="s">
        <v>984</v>
      </c>
      <c r="C1309" s="0" t="s">
        <v>9</v>
      </c>
      <c r="D1309" s="1" t="n">
        <v>13</v>
      </c>
      <c r="E1309" s="0" t="str">
        <f aca="false">I1309&amp;K1309</f>
        <v/>
      </c>
      <c r="F1309" s="24"/>
      <c r="G1309" s="6" t="str">
        <f aca="false">IF($J1309&gt;0,(MATCH($J1309,SrceNames,0)+3),IF($L1309&gt;0,CHAR(MATCH(L1309,TrgtNames,0)+67),""))</f>
        <v/>
      </c>
      <c r="H1309" s="25" t="str">
        <f aca="false">IF(A1309="targets","t",H1308)</f>
        <v>t</v>
      </c>
      <c r="I1309" s="26"/>
      <c r="J1309" s="26"/>
      <c r="K1309" s="26"/>
      <c r="L1309" s="26"/>
    </row>
    <row r="1310" customFormat="false" ht="12.75" hidden="false" customHeight="false" outlineLevel="0" collapsed="false">
      <c r="A1310" s="0" t="s">
        <v>2034</v>
      </c>
      <c r="B1310" s="0" t="s">
        <v>11</v>
      </c>
      <c r="C1310" s="0" t="s">
        <v>9</v>
      </c>
      <c r="D1310" s="1" t="n">
        <v>14</v>
      </c>
      <c r="E1310" s="0" t="str">
        <f aca="false">I1310&amp;K1310</f>
        <v/>
      </c>
      <c r="F1310" s="24"/>
      <c r="G1310" s="6" t="str">
        <f aca="false">IF($J1310&gt;0,(MATCH($J1310,SrceNames,0)+3),IF($L1310&gt;0,CHAR(MATCH(L1310,TrgtNames,0)+67),""))</f>
        <v/>
      </c>
      <c r="H1310" s="25" t="str">
        <f aca="false">IF(A1310="targets","t",H1309)</f>
        <v>t</v>
      </c>
      <c r="I1310" s="26"/>
      <c r="J1310" s="26"/>
      <c r="K1310" s="26"/>
      <c r="L1310" s="26"/>
    </row>
    <row r="1311" customFormat="false" ht="12.75" hidden="false" customHeight="false" outlineLevel="0" collapsed="false">
      <c r="A1311" s="0" t="s">
        <v>2035</v>
      </c>
      <c r="B1311" s="0" t="s">
        <v>987</v>
      </c>
      <c r="C1311" s="0" t="s">
        <v>9</v>
      </c>
      <c r="D1311" s="1" t="n">
        <v>15</v>
      </c>
      <c r="E1311" s="0" t="str">
        <f aca="false">I1311&amp;K1311</f>
        <v/>
      </c>
      <c r="F1311" s="24"/>
      <c r="G1311" s="6" t="str">
        <f aca="false">IF($J1311&gt;0,(MATCH($J1311,SrceNames,0)+3),IF($L1311&gt;0,CHAR(MATCH(L1311,TrgtNames,0)+67),""))</f>
        <v/>
      </c>
      <c r="H1311" s="25" t="str">
        <f aca="false">IF(A1311="targets","t",H1310)</f>
        <v>t</v>
      </c>
      <c r="I1311" s="26"/>
      <c r="J1311" s="26"/>
      <c r="K1311" s="26"/>
      <c r="L1311" s="26"/>
    </row>
    <row r="1312" customFormat="false" ht="12.75" hidden="false" customHeight="false" outlineLevel="0" collapsed="false">
      <c r="A1312" s="0" t="s">
        <v>2036</v>
      </c>
      <c r="B1312" s="0" t="s">
        <v>11</v>
      </c>
      <c r="C1312" s="0" t="s">
        <v>9</v>
      </c>
      <c r="D1312" s="1" t="n">
        <v>16</v>
      </c>
      <c r="E1312" s="0" t="str">
        <f aca="false">I1312&amp;K1312</f>
        <v/>
      </c>
      <c r="F1312" s="24"/>
      <c r="G1312" s="6" t="str">
        <f aca="false">IF($J1312&gt;0,(MATCH($J1312,SrceNames,0)+3),IF($L1312&gt;0,CHAR(MATCH(L1312,TrgtNames,0)+67),""))</f>
        <v/>
      </c>
      <c r="H1312" s="25" t="str">
        <f aca="false">IF(A1312="targets","t",H1311)</f>
        <v>t</v>
      </c>
      <c r="I1312" s="26"/>
      <c r="J1312" s="26"/>
      <c r="K1312" s="26"/>
      <c r="L1312" s="26"/>
    </row>
    <row r="1313" customFormat="false" ht="12.75" hidden="false" customHeight="false" outlineLevel="0" collapsed="false">
      <c r="A1313" s="0" t="s">
        <v>2037</v>
      </c>
      <c r="B1313" s="0" t="s">
        <v>990</v>
      </c>
      <c r="C1313" s="0" t="s">
        <v>9</v>
      </c>
      <c r="D1313" s="1" t="s">
        <v>991</v>
      </c>
      <c r="E1313" s="0" t="str">
        <f aca="false">I1313&amp;K1313</f>
        <v/>
      </c>
      <c r="F1313" s="24"/>
      <c r="G1313" s="6" t="str">
        <f aca="false">IF($J1313&gt;0,(MATCH($J1313,SrceNames,0)+3),IF($L1313&gt;0,CHAR(MATCH(L1313,TrgtNames,0)+67),""))</f>
        <v/>
      </c>
      <c r="H1313" s="25" t="str">
        <f aca="false">IF(A1313="targets","t",H1312)</f>
        <v>t</v>
      </c>
      <c r="I1313" s="26"/>
      <c r="J1313" s="26"/>
      <c r="K1313" s="26"/>
      <c r="L1313" s="26"/>
    </row>
    <row r="1314" customFormat="false" ht="12.75" hidden="false" customHeight="false" outlineLevel="0" collapsed="false">
      <c r="A1314" s="0" t="s">
        <v>2038</v>
      </c>
      <c r="B1314" s="0" t="s">
        <v>11</v>
      </c>
      <c r="C1314" s="0" t="s">
        <v>9</v>
      </c>
      <c r="D1314" s="1" t="n">
        <v>2</v>
      </c>
      <c r="E1314" s="0" t="str">
        <f aca="false">I1314&amp;K1314</f>
        <v/>
      </c>
      <c r="F1314" s="24"/>
      <c r="G1314" s="6" t="str">
        <f aca="false">IF($J1314&gt;0,(MATCH($J1314,SrceNames,0)+3),IF($L1314&gt;0,CHAR(MATCH(L1314,TrgtNames,0)+67),""))</f>
        <v/>
      </c>
      <c r="H1314" s="25" t="str">
        <f aca="false">IF(A1314="targets","t",H1313)</f>
        <v>t</v>
      </c>
      <c r="I1314" s="26"/>
      <c r="J1314" s="26"/>
      <c r="K1314" s="26"/>
      <c r="L1314" s="26"/>
    </row>
    <row r="1315" customFormat="false" ht="12.75" hidden="false" customHeight="false" outlineLevel="0" collapsed="false">
      <c r="A1315" s="0" t="s">
        <v>2039</v>
      </c>
      <c r="B1315" s="0" t="s">
        <v>994</v>
      </c>
      <c r="C1315" s="0" t="s">
        <v>9</v>
      </c>
      <c r="D1315" s="1" t="n">
        <v>3</v>
      </c>
      <c r="E1315" s="0" t="str">
        <f aca="false">I1315&amp;K1315</f>
        <v/>
      </c>
      <c r="F1315" s="24"/>
      <c r="G1315" s="6" t="str">
        <f aca="false">IF($J1315&gt;0,(MATCH($J1315,SrceNames,0)+3),IF($L1315&gt;0,CHAR(MATCH(L1315,TrgtNames,0)+67),""))</f>
        <v/>
      </c>
      <c r="H1315" s="25" t="str">
        <f aca="false">IF(A1315="targets","t",H1314)</f>
        <v>t</v>
      </c>
      <c r="I1315" s="26"/>
      <c r="J1315" s="26"/>
      <c r="K1315" s="26"/>
      <c r="L1315" s="26"/>
    </row>
    <row r="1316" customFormat="false" ht="12.75" hidden="false" customHeight="false" outlineLevel="0" collapsed="false">
      <c r="A1316" s="0" t="s">
        <v>2040</v>
      </c>
      <c r="B1316" s="0" t="s">
        <v>11</v>
      </c>
      <c r="C1316" s="0" t="s">
        <v>9</v>
      </c>
      <c r="D1316" s="1" t="n">
        <v>4</v>
      </c>
      <c r="E1316" s="0" t="str">
        <f aca="false">I1316&amp;K1316</f>
        <v/>
      </c>
      <c r="F1316" s="24"/>
      <c r="G1316" s="6" t="str">
        <f aca="false">IF($J1316&gt;0,(MATCH($J1316,SrceNames,0)+3),IF($L1316&gt;0,CHAR(MATCH(L1316,TrgtNames,0)+67),""))</f>
        <v/>
      </c>
      <c r="H1316" s="25" t="str">
        <f aca="false">IF(A1316="targets","t",H1315)</f>
        <v>t</v>
      </c>
      <c r="I1316" s="26"/>
      <c r="J1316" s="26"/>
      <c r="K1316" s="26"/>
      <c r="L1316" s="26"/>
    </row>
    <row r="1317" customFormat="false" ht="12.75" hidden="false" customHeight="false" outlineLevel="0" collapsed="false">
      <c r="A1317" s="0" t="s">
        <v>2041</v>
      </c>
      <c r="B1317" s="0" t="s">
        <v>997</v>
      </c>
      <c r="C1317" s="0" t="s">
        <v>9</v>
      </c>
      <c r="D1317" s="1" t="n">
        <v>5</v>
      </c>
      <c r="E1317" s="0" t="str">
        <f aca="false">I1317&amp;K1317</f>
        <v/>
      </c>
      <c r="F1317" s="24"/>
      <c r="G1317" s="6" t="str">
        <f aca="false">IF($J1317&gt;0,(MATCH($J1317,SrceNames,0)+3),IF($L1317&gt;0,CHAR(MATCH(L1317,TrgtNames,0)+67),""))</f>
        <v/>
      </c>
      <c r="H1317" s="25" t="str">
        <f aca="false">IF(A1317="targets","t",H1316)</f>
        <v>t</v>
      </c>
      <c r="I1317" s="26"/>
      <c r="J1317" s="26"/>
      <c r="K1317" s="26"/>
      <c r="L1317" s="26"/>
    </row>
    <row r="1318" customFormat="false" ht="12.75" hidden="false" customHeight="false" outlineLevel="0" collapsed="false">
      <c r="A1318" s="0" t="s">
        <v>2042</v>
      </c>
      <c r="B1318" s="0" t="s">
        <v>11</v>
      </c>
      <c r="C1318" s="0" t="s">
        <v>9</v>
      </c>
      <c r="D1318" s="1" t="n">
        <v>6</v>
      </c>
      <c r="E1318" s="0" t="str">
        <f aca="false">I1318&amp;K1318</f>
        <v/>
      </c>
      <c r="F1318" s="24"/>
      <c r="G1318" s="6" t="str">
        <f aca="false">IF($J1318&gt;0,(MATCH($J1318,SrceNames,0)+3),IF($L1318&gt;0,CHAR(MATCH(L1318,TrgtNames,0)+67),""))</f>
        <v/>
      </c>
      <c r="H1318" s="25" t="str">
        <f aca="false">IF(A1318="targets","t",H1317)</f>
        <v>t</v>
      </c>
      <c r="I1318" s="26"/>
      <c r="J1318" s="26"/>
      <c r="K1318" s="26"/>
      <c r="L1318" s="26"/>
    </row>
    <row r="1319" customFormat="false" ht="12.75" hidden="false" customHeight="false" outlineLevel="0" collapsed="false">
      <c r="A1319" s="0" t="s">
        <v>2043</v>
      </c>
      <c r="B1319" s="0" t="s">
        <v>1000</v>
      </c>
      <c r="C1319" s="0" t="s">
        <v>9</v>
      </c>
      <c r="D1319" s="1" t="n">
        <v>7</v>
      </c>
      <c r="E1319" s="0" t="str">
        <f aca="false">I1319&amp;K1319</f>
        <v/>
      </c>
      <c r="F1319" s="24"/>
      <c r="G1319" s="6" t="str">
        <f aca="false">IF($J1319&gt;0,(MATCH($J1319,SrceNames,0)+3),IF($L1319&gt;0,CHAR(MATCH(L1319,TrgtNames,0)+67),""))</f>
        <v/>
      </c>
      <c r="H1319" s="25" t="str">
        <f aca="false">IF(A1319="targets","t",H1318)</f>
        <v>t</v>
      </c>
      <c r="I1319" s="26"/>
      <c r="J1319" s="26"/>
      <c r="K1319" s="26"/>
      <c r="L1319" s="26"/>
    </row>
    <row r="1320" customFormat="false" ht="12.75" hidden="false" customHeight="false" outlineLevel="0" collapsed="false">
      <c r="A1320" s="0" t="s">
        <v>2044</v>
      </c>
      <c r="B1320" s="0" t="s">
        <v>11</v>
      </c>
      <c r="C1320" s="0" t="s">
        <v>9</v>
      </c>
      <c r="D1320" s="1" t="n">
        <v>8</v>
      </c>
      <c r="E1320" s="0" t="str">
        <f aca="false">I1320&amp;K1320</f>
        <v/>
      </c>
      <c r="F1320" s="24"/>
      <c r="G1320" s="6" t="str">
        <f aca="false">IF($J1320&gt;0,(MATCH($J1320,SrceNames,0)+3),IF($L1320&gt;0,CHAR(MATCH(L1320,TrgtNames,0)+67),""))</f>
        <v/>
      </c>
      <c r="H1320" s="25" t="str">
        <f aca="false">IF(A1320="targets","t",H1319)</f>
        <v>t</v>
      </c>
      <c r="I1320" s="26"/>
      <c r="J1320" s="26"/>
      <c r="K1320" s="26"/>
      <c r="L1320" s="26"/>
    </row>
    <row r="1321" customFormat="false" ht="12.75" hidden="false" customHeight="false" outlineLevel="0" collapsed="false">
      <c r="A1321" s="0" t="s">
        <v>2045</v>
      </c>
      <c r="B1321" s="0" t="s">
        <v>1003</v>
      </c>
      <c r="C1321" s="0" t="s">
        <v>9</v>
      </c>
      <c r="D1321" s="1" t="n">
        <v>9</v>
      </c>
      <c r="E1321" s="0" t="str">
        <f aca="false">I1321&amp;K1321</f>
        <v/>
      </c>
      <c r="F1321" s="24"/>
      <c r="G1321" s="6" t="str">
        <f aca="false">IF($J1321&gt;0,(MATCH($J1321,SrceNames,0)+3),IF($L1321&gt;0,CHAR(MATCH(L1321,TrgtNames,0)+67),""))</f>
        <v/>
      </c>
      <c r="H1321" s="25" t="str">
        <f aca="false">IF(A1321="targets","t",H1320)</f>
        <v>t</v>
      </c>
      <c r="I1321" s="26"/>
      <c r="J1321" s="26"/>
      <c r="K1321" s="26"/>
      <c r="L1321" s="26"/>
    </row>
    <row r="1322" customFormat="false" ht="12.75" hidden="false" customHeight="false" outlineLevel="0" collapsed="false">
      <c r="A1322" s="0" t="s">
        <v>2046</v>
      </c>
      <c r="B1322" s="0" t="s">
        <v>11</v>
      </c>
      <c r="C1322" s="0" t="s">
        <v>9</v>
      </c>
      <c r="D1322" s="1" t="n">
        <v>10</v>
      </c>
      <c r="E1322" s="0" t="str">
        <f aca="false">I1322&amp;K1322</f>
        <v/>
      </c>
      <c r="F1322" s="24"/>
      <c r="G1322" s="6" t="str">
        <f aca="false">IF($J1322&gt;0,(MATCH($J1322,SrceNames,0)+3),IF($L1322&gt;0,CHAR(MATCH(L1322,TrgtNames,0)+67),""))</f>
        <v/>
      </c>
      <c r="H1322" s="25" t="str">
        <f aca="false">IF(A1322="targets","t",H1321)</f>
        <v>t</v>
      </c>
      <c r="I1322" s="26"/>
      <c r="J1322" s="26"/>
      <c r="K1322" s="26"/>
      <c r="L1322" s="26"/>
    </row>
    <row r="1323" customFormat="false" ht="12.75" hidden="false" customHeight="false" outlineLevel="0" collapsed="false">
      <c r="A1323" s="0" t="s">
        <v>2047</v>
      </c>
      <c r="B1323" s="0" t="s">
        <v>1006</v>
      </c>
      <c r="C1323" s="0" t="s">
        <v>9</v>
      </c>
      <c r="D1323" s="1" t="n">
        <v>11</v>
      </c>
      <c r="E1323" s="0" t="str">
        <f aca="false">I1323&amp;K1323</f>
        <v/>
      </c>
      <c r="F1323" s="24"/>
      <c r="G1323" s="6" t="str">
        <f aca="false">IF($J1323&gt;0,(MATCH($J1323,SrceNames,0)+3),IF($L1323&gt;0,CHAR(MATCH(L1323,TrgtNames,0)+67),""))</f>
        <v/>
      </c>
      <c r="H1323" s="25" t="str">
        <f aca="false">IF(A1323="targets","t",H1322)</f>
        <v>t</v>
      </c>
      <c r="I1323" s="26"/>
      <c r="J1323" s="26"/>
      <c r="K1323" s="26"/>
      <c r="L1323" s="26"/>
    </row>
    <row r="1324" customFormat="false" ht="12.75" hidden="false" customHeight="false" outlineLevel="0" collapsed="false">
      <c r="A1324" s="0" t="s">
        <v>2048</v>
      </c>
      <c r="B1324" s="0" t="s">
        <v>11</v>
      </c>
      <c r="C1324" s="0" t="s">
        <v>9</v>
      </c>
      <c r="D1324" s="1" t="n">
        <v>12</v>
      </c>
      <c r="E1324" s="0" t="str">
        <f aca="false">I1324&amp;K1324</f>
        <v/>
      </c>
      <c r="F1324" s="24"/>
      <c r="G1324" s="6" t="str">
        <f aca="false">IF($J1324&gt;0,(MATCH($J1324,SrceNames,0)+3),IF($L1324&gt;0,CHAR(MATCH(L1324,TrgtNames,0)+67),""))</f>
        <v/>
      </c>
      <c r="H1324" s="25" t="str">
        <f aca="false">IF(A1324="targets","t",H1323)</f>
        <v>t</v>
      </c>
      <c r="I1324" s="26"/>
      <c r="J1324" s="26"/>
      <c r="K1324" s="26"/>
      <c r="L1324" s="26"/>
    </row>
    <row r="1325" customFormat="false" ht="12.75" hidden="false" customHeight="false" outlineLevel="0" collapsed="false">
      <c r="A1325" s="0" t="s">
        <v>2049</v>
      </c>
      <c r="B1325" s="0" t="s">
        <v>1009</v>
      </c>
      <c r="C1325" s="0" t="s">
        <v>9</v>
      </c>
      <c r="D1325" s="1" t="n">
        <v>13</v>
      </c>
      <c r="E1325" s="0" t="str">
        <f aca="false">I1325&amp;K1325</f>
        <v/>
      </c>
      <c r="F1325" s="24"/>
      <c r="G1325" s="6" t="str">
        <f aca="false">IF($J1325&gt;0,(MATCH($J1325,SrceNames,0)+3),IF($L1325&gt;0,CHAR(MATCH(L1325,TrgtNames,0)+67),""))</f>
        <v/>
      </c>
      <c r="H1325" s="25" t="str">
        <f aca="false">IF(A1325="targets","t",H1324)</f>
        <v>t</v>
      </c>
      <c r="I1325" s="26"/>
      <c r="J1325" s="26"/>
      <c r="K1325" s="26"/>
      <c r="L1325" s="26"/>
    </row>
    <row r="1326" customFormat="false" ht="12.75" hidden="false" customHeight="false" outlineLevel="0" collapsed="false">
      <c r="A1326" s="0" t="s">
        <v>2050</v>
      </c>
      <c r="B1326" s="0" t="s">
        <v>11</v>
      </c>
      <c r="C1326" s="0" t="s">
        <v>9</v>
      </c>
      <c r="D1326" s="1" t="n">
        <v>14</v>
      </c>
      <c r="E1326" s="0" t="str">
        <f aca="false">I1326&amp;K1326</f>
        <v/>
      </c>
      <c r="F1326" s="24"/>
      <c r="G1326" s="6" t="str">
        <f aca="false">IF($J1326&gt;0,(MATCH($J1326,SrceNames,0)+3),IF($L1326&gt;0,CHAR(MATCH(L1326,TrgtNames,0)+67),""))</f>
        <v/>
      </c>
      <c r="H1326" s="25" t="str">
        <f aca="false">IF(A1326="targets","t",H1325)</f>
        <v>t</v>
      </c>
      <c r="I1326" s="26"/>
      <c r="J1326" s="26"/>
      <c r="K1326" s="26"/>
      <c r="L1326" s="26"/>
    </row>
    <row r="1327" customFormat="false" ht="12.75" hidden="false" customHeight="false" outlineLevel="0" collapsed="false">
      <c r="A1327" s="0" t="s">
        <v>2051</v>
      </c>
      <c r="B1327" s="0" t="s">
        <v>1012</v>
      </c>
      <c r="C1327" s="0" t="s">
        <v>9</v>
      </c>
      <c r="D1327" s="1" t="n">
        <v>15</v>
      </c>
      <c r="E1327" s="0" t="str">
        <f aca="false">I1327&amp;K1327</f>
        <v/>
      </c>
      <c r="F1327" s="24"/>
      <c r="G1327" s="6" t="str">
        <f aca="false">IF($J1327&gt;0,(MATCH($J1327,SrceNames,0)+3),IF($L1327&gt;0,CHAR(MATCH(L1327,TrgtNames,0)+67),""))</f>
        <v/>
      </c>
      <c r="H1327" s="25" t="str">
        <f aca="false">IF(A1327="targets","t",H1326)</f>
        <v>t</v>
      </c>
      <c r="I1327" s="26"/>
      <c r="J1327" s="26"/>
      <c r="K1327" s="26"/>
      <c r="L1327" s="26"/>
    </row>
    <row r="1328" customFormat="false" ht="12.75" hidden="false" customHeight="false" outlineLevel="0" collapsed="false">
      <c r="A1328" s="0" t="s">
        <v>2052</v>
      </c>
      <c r="B1328" s="0" t="s">
        <v>11</v>
      </c>
      <c r="C1328" s="0" t="s">
        <v>9</v>
      </c>
      <c r="D1328" s="1" t="n">
        <v>16</v>
      </c>
      <c r="E1328" s="0" t="str">
        <f aca="false">I1328&amp;K1328</f>
        <v/>
      </c>
      <c r="F1328" s="24"/>
      <c r="G1328" s="6" t="str">
        <f aca="false">IF($J1328&gt;0,(MATCH($J1328,SrceNames,0)+3),IF($L1328&gt;0,CHAR(MATCH(L1328,TrgtNames,0)+67),""))</f>
        <v/>
      </c>
      <c r="H1328" s="25" t="str">
        <f aca="false">IF(A1328="targets","t",H1327)</f>
        <v>t</v>
      </c>
      <c r="I1328" s="26"/>
      <c r="J1328" s="26"/>
      <c r="K1328" s="26"/>
      <c r="L1328" s="26"/>
    </row>
    <row r="1329" customFormat="false" ht="12.75" hidden="false" customHeight="false" outlineLevel="0" collapsed="false">
      <c r="A1329" s="0" t="s">
        <v>2053</v>
      </c>
      <c r="B1329" s="0" t="s">
        <v>1015</v>
      </c>
      <c r="C1329" s="0" t="s">
        <v>9</v>
      </c>
      <c r="D1329" s="1" t="s">
        <v>1016</v>
      </c>
      <c r="E1329" s="0" t="str">
        <f aca="false">I1329&amp;K1329</f>
        <v/>
      </c>
      <c r="F1329" s="24"/>
      <c r="G1329" s="6" t="str">
        <f aca="false">IF($J1329&gt;0,(MATCH($J1329,SrceNames,0)+3),IF($L1329&gt;0,CHAR(MATCH(L1329,TrgtNames,0)+67),""))</f>
        <v/>
      </c>
      <c r="H1329" s="25" t="str">
        <f aca="false">IF(A1329="targets","t",H1328)</f>
        <v>t</v>
      </c>
      <c r="I1329" s="26"/>
      <c r="J1329" s="26"/>
      <c r="K1329" s="26"/>
      <c r="L1329" s="26"/>
    </row>
    <row r="1330" customFormat="false" ht="12.75" hidden="false" customHeight="false" outlineLevel="0" collapsed="false">
      <c r="A1330" s="0" t="s">
        <v>2054</v>
      </c>
      <c r="B1330" s="0" t="s">
        <v>11</v>
      </c>
      <c r="C1330" s="0" t="s">
        <v>9</v>
      </c>
      <c r="D1330" s="1" t="n">
        <v>2</v>
      </c>
      <c r="E1330" s="0" t="str">
        <f aca="false">I1330&amp;K1330</f>
        <v/>
      </c>
      <c r="F1330" s="24"/>
      <c r="G1330" s="6" t="str">
        <f aca="false">IF($J1330&gt;0,(MATCH($J1330,SrceNames,0)+3),IF($L1330&gt;0,CHAR(MATCH(L1330,TrgtNames,0)+67),""))</f>
        <v/>
      </c>
      <c r="H1330" s="25" t="str">
        <f aca="false">IF(A1330="targets","t",H1329)</f>
        <v>t</v>
      </c>
      <c r="I1330" s="26"/>
      <c r="J1330" s="26"/>
      <c r="K1330" s="26"/>
      <c r="L1330" s="26"/>
    </row>
    <row r="1331" customFormat="false" ht="12.75" hidden="false" customHeight="false" outlineLevel="0" collapsed="false">
      <c r="A1331" s="0" t="s">
        <v>2055</v>
      </c>
      <c r="B1331" s="0" t="s">
        <v>1019</v>
      </c>
      <c r="C1331" s="0" t="s">
        <v>9</v>
      </c>
      <c r="D1331" s="1" t="n">
        <v>3</v>
      </c>
      <c r="E1331" s="0" t="str">
        <f aca="false">I1331&amp;K1331</f>
        <v/>
      </c>
      <c r="F1331" s="24"/>
      <c r="G1331" s="6" t="str">
        <f aca="false">IF($J1331&gt;0,(MATCH($J1331,SrceNames,0)+3),IF($L1331&gt;0,CHAR(MATCH(L1331,TrgtNames,0)+67),""))</f>
        <v/>
      </c>
      <c r="H1331" s="25" t="str">
        <f aca="false">IF(A1331="targets","t",H1330)</f>
        <v>t</v>
      </c>
      <c r="I1331" s="26"/>
      <c r="J1331" s="26"/>
      <c r="K1331" s="26"/>
      <c r="L1331" s="26"/>
    </row>
    <row r="1332" customFormat="false" ht="12.75" hidden="false" customHeight="false" outlineLevel="0" collapsed="false">
      <c r="A1332" s="0" t="s">
        <v>2056</v>
      </c>
      <c r="B1332" s="0" t="s">
        <v>11</v>
      </c>
      <c r="C1332" s="0" t="s">
        <v>9</v>
      </c>
      <c r="D1332" s="1" t="n">
        <v>4</v>
      </c>
      <c r="E1332" s="0" t="str">
        <f aca="false">I1332&amp;K1332</f>
        <v/>
      </c>
      <c r="F1332" s="24"/>
      <c r="G1332" s="6" t="str">
        <f aca="false">IF($J1332&gt;0,(MATCH($J1332,SrceNames,0)+3),IF($L1332&gt;0,CHAR(MATCH(L1332,TrgtNames,0)+67),""))</f>
        <v/>
      </c>
      <c r="H1332" s="25" t="str">
        <f aca="false">IF(A1332="targets","t",H1331)</f>
        <v>t</v>
      </c>
      <c r="I1332" s="26"/>
      <c r="J1332" s="26"/>
      <c r="K1332" s="26"/>
      <c r="L1332" s="26"/>
    </row>
    <row r="1333" customFormat="false" ht="12.75" hidden="false" customHeight="false" outlineLevel="0" collapsed="false">
      <c r="A1333" s="0" t="s">
        <v>2057</v>
      </c>
      <c r="B1333" s="0" t="s">
        <v>1022</v>
      </c>
      <c r="C1333" s="0" t="s">
        <v>9</v>
      </c>
      <c r="D1333" s="1" t="n">
        <v>5</v>
      </c>
      <c r="E1333" s="0" t="str">
        <f aca="false">I1333&amp;K1333</f>
        <v/>
      </c>
      <c r="F1333" s="24"/>
      <c r="G1333" s="6" t="str">
        <f aca="false">IF($J1333&gt;0,(MATCH($J1333,SrceNames,0)+3),IF($L1333&gt;0,CHAR(MATCH(L1333,TrgtNames,0)+67),""))</f>
        <v/>
      </c>
      <c r="H1333" s="25" t="str">
        <f aca="false">IF(A1333="targets","t",H1332)</f>
        <v>t</v>
      </c>
      <c r="I1333" s="26"/>
      <c r="J1333" s="26"/>
      <c r="K1333" s="26"/>
      <c r="L1333" s="26"/>
    </row>
    <row r="1334" customFormat="false" ht="12.75" hidden="false" customHeight="false" outlineLevel="0" collapsed="false">
      <c r="A1334" s="0" t="s">
        <v>2058</v>
      </c>
      <c r="B1334" s="0" t="s">
        <v>11</v>
      </c>
      <c r="C1334" s="0" t="s">
        <v>9</v>
      </c>
      <c r="D1334" s="1" t="n">
        <v>6</v>
      </c>
      <c r="E1334" s="0" t="str">
        <f aca="false">I1334&amp;K1334</f>
        <v/>
      </c>
      <c r="F1334" s="24"/>
      <c r="G1334" s="6" t="str">
        <f aca="false">IF($J1334&gt;0,(MATCH($J1334,SrceNames,0)+3),IF($L1334&gt;0,CHAR(MATCH(L1334,TrgtNames,0)+67),""))</f>
        <v/>
      </c>
      <c r="H1334" s="25" t="str">
        <f aca="false">IF(A1334="targets","t",H1333)</f>
        <v>t</v>
      </c>
      <c r="I1334" s="26"/>
      <c r="J1334" s="26"/>
      <c r="K1334" s="26"/>
      <c r="L1334" s="26"/>
    </row>
    <row r="1335" customFormat="false" ht="12.75" hidden="false" customHeight="false" outlineLevel="0" collapsed="false">
      <c r="A1335" s="0" t="s">
        <v>2059</v>
      </c>
      <c r="B1335" s="0" t="s">
        <v>1025</v>
      </c>
      <c r="C1335" s="0" t="s">
        <v>9</v>
      </c>
      <c r="D1335" s="1" t="n">
        <v>7</v>
      </c>
      <c r="E1335" s="0" t="str">
        <f aca="false">I1335&amp;K1335</f>
        <v/>
      </c>
      <c r="F1335" s="24"/>
      <c r="G1335" s="6" t="str">
        <f aca="false">IF($J1335&gt;0,(MATCH($J1335,SrceNames,0)+3),IF($L1335&gt;0,CHAR(MATCH(L1335,TrgtNames,0)+67),""))</f>
        <v/>
      </c>
      <c r="H1335" s="25" t="str">
        <f aca="false">IF(A1335="targets","t",H1334)</f>
        <v>t</v>
      </c>
      <c r="I1335" s="26"/>
      <c r="J1335" s="26"/>
      <c r="K1335" s="26"/>
      <c r="L1335" s="26"/>
    </row>
    <row r="1336" customFormat="false" ht="12.75" hidden="false" customHeight="false" outlineLevel="0" collapsed="false">
      <c r="A1336" s="0" t="s">
        <v>2060</v>
      </c>
      <c r="B1336" s="0" t="s">
        <v>11</v>
      </c>
      <c r="C1336" s="0" t="s">
        <v>9</v>
      </c>
      <c r="D1336" s="1" t="n">
        <v>8</v>
      </c>
      <c r="E1336" s="0" t="str">
        <f aca="false">I1336&amp;K1336</f>
        <v/>
      </c>
      <c r="F1336" s="24"/>
      <c r="G1336" s="6" t="str">
        <f aca="false">IF($J1336&gt;0,(MATCH($J1336,SrceNames,0)+3),IF($L1336&gt;0,CHAR(MATCH(L1336,TrgtNames,0)+67),""))</f>
        <v/>
      </c>
      <c r="H1336" s="25" t="str">
        <f aca="false">IF(A1336="targets","t",H1335)</f>
        <v>t</v>
      </c>
      <c r="I1336" s="26"/>
      <c r="J1336" s="26"/>
      <c r="K1336" s="26"/>
      <c r="L1336" s="26"/>
    </row>
    <row r="1337" customFormat="false" ht="12.75" hidden="false" customHeight="false" outlineLevel="0" collapsed="false">
      <c r="A1337" s="0" t="s">
        <v>2061</v>
      </c>
      <c r="B1337" s="0" t="s">
        <v>1028</v>
      </c>
      <c r="C1337" s="0" t="s">
        <v>9</v>
      </c>
      <c r="D1337" s="1" t="n">
        <v>9</v>
      </c>
      <c r="E1337" s="0" t="str">
        <f aca="false">I1337&amp;K1337</f>
        <v/>
      </c>
      <c r="F1337" s="24"/>
      <c r="G1337" s="6" t="str">
        <f aca="false">IF($J1337&gt;0,(MATCH($J1337,SrceNames,0)+3),IF($L1337&gt;0,CHAR(MATCH(L1337,TrgtNames,0)+67),""))</f>
        <v/>
      </c>
      <c r="H1337" s="25" t="str">
        <f aca="false">IF(A1337="targets","t",H1336)</f>
        <v>t</v>
      </c>
      <c r="I1337" s="26"/>
      <c r="J1337" s="26"/>
      <c r="K1337" s="26"/>
      <c r="L1337" s="26"/>
    </row>
    <row r="1338" customFormat="false" ht="12.75" hidden="false" customHeight="false" outlineLevel="0" collapsed="false">
      <c r="A1338" s="0" t="s">
        <v>2062</v>
      </c>
      <c r="B1338" s="0" t="s">
        <v>11</v>
      </c>
      <c r="C1338" s="0" t="s">
        <v>9</v>
      </c>
      <c r="D1338" s="1" t="n">
        <v>10</v>
      </c>
      <c r="E1338" s="0" t="str">
        <f aca="false">I1338&amp;K1338</f>
        <v/>
      </c>
      <c r="F1338" s="24"/>
      <c r="G1338" s="6" t="str">
        <f aca="false">IF($J1338&gt;0,(MATCH($J1338,SrceNames,0)+3),IF($L1338&gt;0,CHAR(MATCH(L1338,TrgtNames,0)+67),""))</f>
        <v/>
      </c>
      <c r="H1338" s="25" t="str">
        <f aca="false">IF(A1338="targets","t",H1337)</f>
        <v>t</v>
      </c>
      <c r="I1338" s="26"/>
      <c r="J1338" s="26"/>
      <c r="K1338" s="26"/>
      <c r="L1338" s="26"/>
    </row>
    <row r="1339" customFormat="false" ht="12.75" hidden="false" customHeight="false" outlineLevel="0" collapsed="false">
      <c r="A1339" s="0" t="s">
        <v>2063</v>
      </c>
      <c r="B1339" s="0" t="s">
        <v>1031</v>
      </c>
      <c r="C1339" s="0" t="s">
        <v>9</v>
      </c>
      <c r="D1339" s="1" t="n">
        <v>11</v>
      </c>
      <c r="E1339" s="0" t="str">
        <f aca="false">I1339&amp;K1339</f>
        <v/>
      </c>
      <c r="F1339" s="24"/>
      <c r="G1339" s="6" t="str">
        <f aca="false">IF($J1339&gt;0,(MATCH($J1339,SrceNames,0)+3),IF($L1339&gt;0,CHAR(MATCH(L1339,TrgtNames,0)+67),""))</f>
        <v/>
      </c>
      <c r="H1339" s="25" t="str">
        <f aca="false">IF(A1339="targets","t",H1338)</f>
        <v>t</v>
      </c>
      <c r="I1339" s="26"/>
      <c r="J1339" s="26"/>
      <c r="K1339" s="26"/>
      <c r="L1339" s="26"/>
    </row>
    <row r="1340" customFormat="false" ht="12.75" hidden="false" customHeight="false" outlineLevel="0" collapsed="false">
      <c r="A1340" s="0" t="s">
        <v>2064</v>
      </c>
      <c r="B1340" s="0" t="s">
        <v>11</v>
      </c>
      <c r="C1340" s="0" t="s">
        <v>9</v>
      </c>
      <c r="D1340" s="1" t="n">
        <v>12</v>
      </c>
      <c r="E1340" s="0" t="str">
        <f aca="false">I1340&amp;K1340</f>
        <v/>
      </c>
      <c r="F1340" s="24"/>
      <c r="G1340" s="6" t="str">
        <f aca="false">IF($J1340&gt;0,(MATCH($J1340,SrceNames,0)+3),IF($L1340&gt;0,CHAR(MATCH(L1340,TrgtNames,0)+67),""))</f>
        <v/>
      </c>
      <c r="H1340" s="25" t="str">
        <f aca="false">IF(A1340="targets","t",H1339)</f>
        <v>t</v>
      </c>
      <c r="I1340" s="26"/>
      <c r="J1340" s="26"/>
      <c r="K1340" s="26"/>
      <c r="L1340" s="26"/>
    </row>
    <row r="1341" customFormat="false" ht="12.75" hidden="false" customHeight="false" outlineLevel="0" collapsed="false">
      <c r="A1341" s="0" t="s">
        <v>2065</v>
      </c>
      <c r="B1341" s="0" t="s">
        <v>1034</v>
      </c>
      <c r="C1341" s="0" t="s">
        <v>9</v>
      </c>
      <c r="D1341" s="1" t="n">
        <v>13</v>
      </c>
      <c r="E1341" s="0" t="str">
        <f aca="false">I1341&amp;K1341</f>
        <v/>
      </c>
      <c r="F1341" s="24"/>
      <c r="G1341" s="6" t="str">
        <f aca="false">IF($J1341&gt;0,(MATCH($J1341,SrceNames,0)+3),IF($L1341&gt;0,CHAR(MATCH(L1341,TrgtNames,0)+67),""))</f>
        <v/>
      </c>
      <c r="H1341" s="25" t="str">
        <f aca="false">IF(A1341="targets","t",H1340)</f>
        <v>t</v>
      </c>
      <c r="I1341" s="26"/>
      <c r="J1341" s="26"/>
      <c r="K1341" s="26"/>
      <c r="L1341" s="26"/>
    </row>
    <row r="1342" customFormat="false" ht="12.75" hidden="false" customHeight="false" outlineLevel="0" collapsed="false">
      <c r="A1342" s="0" t="s">
        <v>2066</v>
      </c>
      <c r="B1342" s="0" t="s">
        <v>11</v>
      </c>
      <c r="C1342" s="0" t="s">
        <v>9</v>
      </c>
      <c r="D1342" s="1" t="n">
        <v>14</v>
      </c>
      <c r="E1342" s="0" t="str">
        <f aca="false">I1342&amp;K1342</f>
        <v/>
      </c>
      <c r="F1342" s="24"/>
      <c r="G1342" s="6" t="str">
        <f aca="false">IF($J1342&gt;0,(MATCH($J1342,SrceNames,0)+3),IF($L1342&gt;0,CHAR(MATCH(L1342,TrgtNames,0)+67),""))</f>
        <v/>
      </c>
      <c r="H1342" s="25" t="str">
        <f aca="false">IF(A1342="targets","t",H1341)</f>
        <v>t</v>
      </c>
      <c r="I1342" s="26"/>
      <c r="J1342" s="26"/>
      <c r="K1342" s="26"/>
      <c r="L1342" s="26"/>
    </row>
    <row r="1343" customFormat="false" ht="12.75" hidden="false" customHeight="false" outlineLevel="0" collapsed="false">
      <c r="A1343" s="0" t="s">
        <v>2067</v>
      </c>
      <c r="B1343" s="0" t="s">
        <v>1037</v>
      </c>
      <c r="C1343" s="0" t="s">
        <v>9</v>
      </c>
      <c r="D1343" s="1" t="n">
        <v>15</v>
      </c>
      <c r="E1343" s="0" t="str">
        <f aca="false">I1343&amp;K1343</f>
        <v/>
      </c>
      <c r="F1343" s="24"/>
      <c r="G1343" s="6" t="str">
        <f aca="false">IF($J1343&gt;0,(MATCH($J1343,SrceNames,0)+3),IF($L1343&gt;0,CHAR(MATCH(L1343,TrgtNames,0)+67),""))</f>
        <v/>
      </c>
      <c r="H1343" s="25" t="str">
        <f aca="false">IF(A1343="targets","t",H1342)</f>
        <v>t</v>
      </c>
      <c r="I1343" s="26"/>
      <c r="J1343" s="26"/>
      <c r="K1343" s="26"/>
      <c r="L1343" s="26"/>
    </row>
    <row r="1344" customFormat="false" ht="12.75" hidden="false" customHeight="false" outlineLevel="0" collapsed="false">
      <c r="A1344" s="0" t="s">
        <v>2068</v>
      </c>
      <c r="B1344" s="0" t="s">
        <v>11</v>
      </c>
      <c r="C1344" s="0" t="s">
        <v>9</v>
      </c>
      <c r="D1344" s="1" t="n">
        <v>16</v>
      </c>
      <c r="E1344" s="0" t="str">
        <f aca="false">I1344&amp;K1344</f>
        <v/>
      </c>
      <c r="F1344" s="24"/>
      <c r="G1344" s="6" t="str">
        <f aca="false">IF($J1344&gt;0,(MATCH($J1344,SrceNames,0)+3),IF($L1344&gt;0,CHAR(MATCH(L1344,TrgtNames,0)+67),""))</f>
        <v/>
      </c>
      <c r="H1344" s="25" t="str">
        <f aca="false">IF(A1344="targets","t",H1343)</f>
        <v>t</v>
      </c>
      <c r="I1344" s="26"/>
      <c r="J1344" s="26"/>
      <c r="K1344" s="26"/>
      <c r="L1344" s="26"/>
    </row>
    <row r="1345" customFormat="false" ht="12.75" hidden="false" customHeight="false" outlineLevel="0" collapsed="false">
      <c r="A1345" s="0" t="s">
        <v>2069</v>
      </c>
      <c r="B1345" s="0" t="s">
        <v>1040</v>
      </c>
      <c r="C1345" s="0" t="s">
        <v>9</v>
      </c>
      <c r="D1345" s="1" t="s">
        <v>1041</v>
      </c>
      <c r="E1345" s="0" t="str">
        <f aca="false">I1345&amp;K1345</f>
        <v/>
      </c>
      <c r="F1345" s="24"/>
      <c r="G1345" s="6" t="str">
        <f aca="false">IF($J1345&gt;0,(MATCH($J1345,SrceNames,0)+3),IF($L1345&gt;0,CHAR(MATCH(L1345,TrgtNames,0)+67),""))</f>
        <v/>
      </c>
      <c r="H1345" s="25" t="str">
        <f aca="false">IF(A1345="targets","t",H1344)</f>
        <v>t</v>
      </c>
      <c r="I1345" s="26"/>
      <c r="J1345" s="26"/>
      <c r="K1345" s="26"/>
      <c r="L1345" s="26"/>
    </row>
    <row r="1346" customFormat="false" ht="12.75" hidden="false" customHeight="false" outlineLevel="0" collapsed="false">
      <c r="A1346" s="0" t="s">
        <v>2070</v>
      </c>
      <c r="B1346" s="0" t="s">
        <v>11</v>
      </c>
      <c r="C1346" s="0" t="s">
        <v>9</v>
      </c>
      <c r="D1346" s="1" t="n">
        <v>2</v>
      </c>
      <c r="E1346" s="0" t="str">
        <f aca="false">I1346&amp;K1346</f>
        <v/>
      </c>
      <c r="F1346" s="24"/>
      <c r="G1346" s="6" t="str">
        <f aca="false">IF($J1346&gt;0,(MATCH($J1346,SrceNames,0)+3),IF($L1346&gt;0,CHAR(MATCH(L1346,TrgtNames,0)+67),""))</f>
        <v/>
      </c>
      <c r="H1346" s="25" t="str">
        <f aca="false">IF(A1346="targets","t",H1345)</f>
        <v>t</v>
      </c>
      <c r="I1346" s="26"/>
      <c r="J1346" s="26"/>
      <c r="K1346" s="26"/>
      <c r="L1346" s="26"/>
    </row>
    <row r="1347" customFormat="false" ht="12.75" hidden="false" customHeight="false" outlineLevel="0" collapsed="false">
      <c r="A1347" s="0" t="s">
        <v>2071</v>
      </c>
      <c r="B1347" s="0" t="s">
        <v>1044</v>
      </c>
      <c r="C1347" s="0" t="s">
        <v>9</v>
      </c>
      <c r="D1347" s="1" t="n">
        <v>3</v>
      </c>
      <c r="E1347" s="0" t="str">
        <f aca="false">I1347&amp;K1347</f>
        <v/>
      </c>
      <c r="F1347" s="24"/>
      <c r="G1347" s="6" t="str">
        <f aca="false">IF($J1347&gt;0,(MATCH($J1347,SrceNames,0)+3),IF($L1347&gt;0,CHAR(MATCH(L1347,TrgtNames,0)+67),""))</f>
        <v/>
      </c>
      <c r="H1347" s="25" t="str">
        <f aca="false">IF(A1347="targets","t",H1346)</f>
        <v>t</v>
      </c>
      <c r="I1347" s="26"/>
      <c r="J1347" s="26"/>
      <c r="K1347" s="26"/>
      <c r="L1347" s="26"/>
    </row>
    <row r="1348" customFormat="false" ht="12.75" hidden="false" customHeight="false" outlineLevel="0" collapsed="false">
      <c r="A1348" s="0" t="s">
        <v>2072</v>
      </c>
      <c r="B1348" s="0" t="s">
        <v>11</v>
      </c>
      <c r="C1348" s="0" t="s">
        <v>9</v>
      </c>
      <c r="D1348" s="1" t="n">
        <v>4</v>
      </c>
      <c r="E1348" s="0" t="str">
        <f aca="false">I1348&amp;K1348</f>
        <v/>
      </c>
      <c r="F1348" s="24"/>
      <c r="G1348" s="6" t="str">
        <f aca="false">IF($J1348&gt;0,(MATCH($J1348,SrceNames,0)+3),IF($L1348&gt;0,CHAR(MATCH(L1348,TrgtNames,0)+67),""))</f>
        <v/>
      </c>
      <c r="H1348" s="25" t="str">
        <f aca="false">IF(A1348="targets","t",H1347)</f>
        <v>t</v>
      </c>
      <c r="I1348" s="26"/>
      <c r="J1348" s="26"/>
      <c r="K1348" s="26"/>
      <c r="L1348" s="26"/>
    </row>
    <row r="1349" customFormat="false" ht="12.75" hidden="false" customHeight="false" outlineLevel="0" collapsed="false">
      <c r="A1349" s="0" t="s">
        <v>2073</v>
      </c>
      <c r="B1349" s="0" t="s">
        <v>1047</v>
      </c>
      <c r="C1349" s="0" t="s">
        <v>9</v>
      </c>
      <c r="D1349" s="1" t="n">
        <v>5</v>
      </c>
      <c r="E1349" s="0" t="str">
        <f aca="false">I1349&amp;K1349</f>
        <v/>
      </c>
      <c r="F1349" s="24"/>
      <c r="G1349" s="6" t="str">
        <f aca="false">IF($J1349&gt;0,(MATCH($J1349,SrceNames,0)+3),IF($L1349&gt;0,CHAR(MATCH(L1349,TrgtNames,0)+67),""))</f>
        <v/>
      </c>
      <c r="H1349" s="25" t="str">
        <f aca="false">IF(A1349="targets","t",H1348)</f>
        <v>t</v>
      </c>
      <c r="I1349" s="26"/>
      <c r="J1349" s="26"/>
      <c r="K1349" s="26"/>
      <c r="L1349" s="26"/>
    </row>
    <row r="1350" customFormat="false" ht="12.75" hidden="false" customHeight="false" outlineLevel="0" collapsed="false">
      <c r="A1350" s="0" t="s">
        <v>2074</v>
      </c>
      <c r="B1350" s="0" t="s">
        <v>11</v>
      </c>
      <c r="C1350" s="0" t="s">
        <v>9</v>
      </c>
      <c r="D1350" s="1" t="n">
        <v>6</v>
      </c>
      <c r="E1350" s="0" t="str">
        <f aca="false">I1350&amp;K1350</f>
        <v/>
      </c>
      <c r="F1350" s="24"/>
      <c r="G1350" s="6" t="str">
        <f aca="false">IF($J1350&gt;0,(MATCH($J1350,SrceNames,0)+3),IF($L1350&gt;0,CHAR(MATCH(L1350,TrgtNames,0)+67),""))</f>
        <v/>
      </c>
      <c r="H1350" s="25" t="str">
        <f aca="false">IF(A1350="targets","t",H1349)</f>
        <v>t</v>
      </c>
      <c r="I1350" s="26"/>
      <c r="J1350" s="26"/>
      <c r="K1350" s="26"/>
      <c r="L1350" s="26"/>
    </row>
    <row r="1351" customFormat="false" ht="12.75" hidden="false" customHeight="false" outlineLevel="0" collapsed="false">
      <c r="A1351" s="0" t="s">
        <v>2075</v>
      </c>
      <c r="B1351" s="0" t="s">
        <v>1050</v>
      </c>
      <c r="C1351" s="0" t="s">
        <v>9</v>
      </c>
      <c r="D1351" s="1" t="n">
        <v>7</v>
      </c>
      <c r="E1351" s="0" t="str">
        <f aca="false">I1351&amp;K1351</f>
        <v/>
      </c>
      <c r="F1351" s="24"/>
      <c r="G1351" s="6" t="str">
        <f aca="false">IF($J1351&gt;0,(MATCH($J1351,SrceNames,0)+3),IF($L1351&gt;0,CHAR(MATCH(L1351,TrgtNames,0)+67),""))</f>
        <v/>
      </c>
      <c r="H1351" s="25" t="str">
        <f aca="false">IF(A1351="targets","t",H1350)</f>
        <v>t</v>
      </c>
      <c r="I1351" s="26"/>
      <c r="J1351" s="26"/>
      <c r="K1351" s="26"/>
      <c r="L1351" s="26"/>
    </row>
    <row r="1352" customFormat="false" ht="12.75" hidden="false" customHeight="false" outlineLevel="0" collapsed="false">
      <c r="A1352" s="0" t="s">
        <v>2076</v>
      </c>
      <c r="B1352" s="0" t="s">
        <v>11</v>
      </c>
      <c r="C1352" s="0" t="s">
        <v>9</v>
      </c>
      <c r="D1352" s="1" t="n">
        <v>8</v>
      </c>
      <c r="E1352" s="0" t="str">
        <f aca="false">I1352&amp;K1352</f>
        <v/>
      </c>
      <c r="F1352" s="24"/>
      <c r="G1352" s="6" t="str">
        <f aca="false">IF($J1352&gt;0,(MATCH($J1352,SrceNames,0)+3),IF($L1352&gt;0,CHAR(MATCH(L1352,TrgtNames,0)+67),""))</f>
        <v/>
      </c>
      <c r="H1352" s="25" t="str">
        <f aca="false">IF(A1352="targets","t",H1351)</f>
        <v>t</v>
      </c>
      <c r="I1352" s="26"/>
      <c r="J1352" s="26"/>
      <c r="K1352" s="26"/>
      <c r="L1352" s="26"/>
    </row>
    <row r="1353" customFormat="false" ht="12.75" hidden="false" customHeight="false" outlineLevel="0" collapsed="false">
      <c r="A1353" s="0" t="s">
        <v>2077</v>
      </c>
      <c r="B1353" s="0" t="s">
        <v>1053</v>
      </c>
      <c r="C1353" s="0" t="s">
        <v>9</v>
      </c>
      <c r="D1353" s="1" t="n">
        <v>9</v>
      </c>
      <c r="E1353" s="0" t="str">
        <f aca="false">I1353&amp;K1353</f>
        <v/>
      </c>
      <c r="F1353" s="24"/>
      <c r="G1353" s="6" t="str">
        <f aca="false">IF($J1353&gt;0,(MATCH($J1353,SrceNames,0)+3),IF($L1353&gt;0,CHAR(MATCH(L1353,TrgtNames,0)+67),""))</f>
        <v/>
      </c>
      <c r="H1353" s="25" t="str">
        <f aca="false">IF(A1353="targets","t",H1352)</f>
        <v>t</v>
      </c>
      <c r="I1353" s="26"/>
      <c r="J1353" s="26"/>
      <c r="K1353" s="26"/>
      <c r="L1353" s="26"/>
    </row>
    <row r="1354" customFormat="false" ht="12.75" hidden="false" customHeight="false" outlineLevel="0" collapsed="false">
      <c r="A1354" s="0" t="s">
        <v>2078</v>
      </c>
      <c r="B1354" s="0" t="s">
        <v>11</v>
      </c>
      <c r="C1354" s="0" t="s">
        <v>9</v>
      </c>
      <c r="D1354" s="1" t="n">
        <v>10</v>
      </c>
      <c r="E1354" s="0" t="str">
        <f aca="false">I1354&amp;K1354</f>
        <v/>
      </c>
      <c r="F1354" s="24"/>
      <c r="G1354" s="6" t="str">
        <f aca="false">IF($J1354&gt;0,(MATCH($J1354,SrceNames,0)+3),IF($L1354&gt;0,CHAR(MATCH(L1354,TrgtNames,0)+67),""))</f>
        <v/>
      </c>
      <c r="H1354" s="25" t="str">
        <f aca="false">IF(A1354="targets","t",H1353)</f>
        <v>t</v>
      </c>
      <c r="I1354" s="26"/>
      <c r="J1354" s="26"/>
      <c r="K1354" s="26"/>
      <c r="L1354" s="26"/>
    </row>
    <row r="1355" customFormat="false" ht="12.75" hidden="false" customHeight="false" outlineLevel="0" collapsed="false">
      <c r="A1355" s="0" t="s">
        <v>2079</v>
      </c>
      <c r="B1355" s="0" t="s">
        <v>1056</v>
      </c>
      <c r="C1355" s="0" t="s">
        <v>9</v>
      </c>
      <c r="D1355" s="1" t="n">
        <v>11</v>
      </c>
      <c r="E1355" s="0" t="str">
        <f aca="false">I1355&amp;K1355</f>
        <v/>
      </c>
      <c r="F1355" s="24"/>
      <c r="G1355" s="6" t="str">
        <f aca="false">IF($J1355&gt;0,(MATCH($J1355,SrceNames,0)+3),IF($L1355&gt;0,CHAR(MATCH(L1355,TrgtNames,0)+67),""))</f>
        <v/>
      </c>
      <c r="H1355" s="25" t="str">
        <f aca="false">IF(A1355="targets","t",H1354)</f>
        <v>t</v>
      </c>
      <c r="I1355" s="26"/>
      <c r="J1355" s="26"/>
      <c r="K1355" s="26"/>
      <c r="L1355" s="26"/>
    </row>
    <row r="1356" customFormat="false" ht="12.75" hidden="false" customHeight="false" outlineLevel="0" collapsed="false">
      <c r="A1356" s="0" t="s">
        <v>2080</v>
      </c>
      <c r="B1356" s="0" t="s">
        <v>11</v>
      </c>
      <c r="C1356" s="0" t="s">
        <v>9</v>
      </c>
      <c r="D1356" s="1" t="n">
        <v>12</v>
      </c>
      <c r="E1356" s="0" t="str">
        <f aca="false">I1356&amp;K1356</f>
        <v/>
      </c>
      <c r="F1356" s="24"/>
      <c r="G1356" s="6" t="str">
        <f aca="false">IF($J1356&gt;0,(MATCH($J1356,SrceNames,0)+3),IF($L1356&gt;0,CHAR(MATCH(L1356,TrgtNames,0)+67),""))</f>
        <v/>
      </c>
      <c r="H1356" s="25" t="str">
        <f aca="false">IF(A1356="targets","t",H1355)</f>
        <v>t</v>
      </c>
      <c r="I1356" s="26"/>
      <c r="J1356" s="26"/>
      <c r="K1356" s="26"/>
      <c r="L1356" s="26"/>
    </row>
    <row r="1357" customFormat="false" ht="12.75" hidden="false" customHeight="false" outlineLevel="0" collapsed="false">
      <c r="A1357" s="0" t="s">
        <v>2081</v>
      </c>
      <c r="B1357" s="0" t="s">
        <v>1059</v>
      </c>
      <c r="C1357" s="0" t="s">
        <v>9</v>
      </c>
      <c r="D1357" s="1" t="n">
        <v>13</v>
      </c>
      <c r="E1357" s="0" t="str">
        <f aca="false">I1357&amp;K1357</f>
        <v/>
      </c>
      <c r="F1357" s="24"/>
      <c r="G1357" s="6" t="str">
        <f aca="false">IF($J1357&gt;0,(MATCH($J1357,SrceNames,0)+3),IF($L1357&gt;0,CHAR(MATCH(L1357,TrgtNames,0)+67),""))</f>
        <v/>
      </c>
      <c r="H1357" s="25" t="str">
        <f aca="false">IF(A1357="targets","t",H1356)</f>
        <v>t</v>
      </c>
      <c r="I1357" s="26"/>
      <c r="J1357" s="26"/>
      <c r="K1357" s="26"/>
      <c r="L1357" s="26"/>
    </row>
    <row r="1358" customFormat="false" ht="12.75" hidden="false" customHeight="false" outlineLevel="0" collapsed="false">
      <c r="A1358" s="0" t="s">
        <v>2082</v>
      </c>
      <c r="B1358" s="0" t="s">
        <v>11</v>
      </c>
      <c r="C1358" s="0" t="s">
        <v>9</v>
      </c>
      <c r="D1358" s="1" t="n">
        <v>14</v>
      </c>
      <c r="E1358" s="0" t="str">
        <f aca="false">I1358&amp;K1358</f>
        <v/>
      </c>
      <c r="F1358" s="24"/>
      <c r="G1358" s="6" t="str">
        <f aca="false">IF($J1358&gt;0,(MATCH($J1358,SrceNames,0)+3),IF($L1358&gt;0,CHAR(MATCH(L1358,TrgtNames,0)+67),""))</f>
        <v/>
      </c>
      <c r="H1358" s="25" t="str">
        <f aca="false">IF(A1358="targets","t",H1357)</f>
        <v>t</v>
      </c>
      <c r="I1358" s="26"/>
      <c r="J1358" s="26"/>
      <c r="K1358" s="26"/>
      <c r="L1358" s="26"/>
    </row>
    <row r="1359" customFormat="false" ht="12.75" hidden="false" customHeight="false" outlineLevel="0" collapsed="false">
      <c r="A1359" s="0" t="s">
        <v>2083</v>
      </c>
      <c r="B1359" s="0" t="s">
        <v>1062</v>
      </c>
      <c r="C1359" s="0" t="s">
        <v>9</v>
      </c>
      <c r="D1359" s="1" t="n">
        <v>15</v>
      </c>
      <c r="E1359" s="0" t="str">
        <f aca="false">I1359&amp;K1359</f>
        <v/>
      </c>
      <c r="F1359" s="24"/>
      <c r="G1359" s="6" t="str">
        <f aca="false">IF($J1359&gt;0,(MATCH($J1359,SrceNames,0)+3),IF($L1359&gt;0,CHAR(MATCH(L1359,TrgtNames,0)+67),""))</f>
        <v/>
      </c>
      <c r="H1359" s="25" t="str">
        <f aca="false">IF(A1359="targets","t",H1358)</f>
        <v>t</v>
      </c>
      <c r="I1359" s="26"/>
      <c r="J1359" s="26"/>
      <c r="K1359" s="26"/>
      <c r="L1359" s="26"/>
    </row>
    <row r="1360" customFormat="false" ht="12.75" hidden="false" customHeight="false" outlineLevel="0" collapsed="false">
      <c r="A1360" s="0" t="s">
        <v>2084</v>
      </c>
      <c r="B1360" s="0" t="s">
        <v>11</v>
      </c>
      <c r="C1360" s="0" t="s">
        <v>9</v>
      </c>
      <c r="D1360" s="1" t="n">
        <v>16</v>
      </c>
      <c r="E1360" s="0" t="str">
        <f aca="false">I1360&amp;K1360</f>
        <v/>
      </c>
      <c r="F1360" s="24"/>
      <c r="G1360" s="6" t="str">
        <f aca="false">IF($J1360&gt;0,(MATCH($J1360,SrceNames,0)+3),IF($L1360&gt;0,CHAR(MATCH(L1360,TrgtNames,0)+67),""))</f>
        <v/>
      </c>
      <c r="H1360" s="25" t="str">
        <f aca="false">IF(A1360="targets","t",H1359)</f>
        <v>t</v>
      </c>
      <c r="I1360" s="26"/>
      <c r="J1360" s="26"/>
      <c r="K1360" s="26"/>
      <c r="L1360" s="26"/>
    </row>
    <row r="1361" customFormat="false" ht="12.75" hidden="false" customHeight="false" outlineLevel="0" collapsed="false">
      <c r="A1361" s="0" t="s">
        <v>2085</v>
      </c>
      <c r="B1361" s="0" t="s">
        <v>1065</v>
      </c>
      <c r="C1361" s="0" t="s">
        <v>9</v>
      </c>
      <c r="D1361" s="1" t="s">
        <v>1066</v>
      </c>
      <c r="E1361" s="0" t="str">
        <f aca="false">I1361&amp;K1361</f>
        <v/>
      </c>
      <c r="F1361" s="24"/>
      <c r="G1361" s="6" t="str">
        <f aca="false">IF($J1361&gt;0,(MATCH($J1361,SrceNames,0)+3),IF($L1361&gt;0,CHAR(MATCH(L1361,TrgtNames,0)+67),""))</f>
        <v/>
      </c>
      <c r="H1361" s="25" t="str">
        <f aca="false">IF(A1361="targets","t",H1360)</f>
        <v>t</v>
      </c>
      <c r="I1361" s="26"/>
      <c r="J1361" s="26"/>
      <c r="K1361" s="26"/>
      <c r="L1361" s="26"/>
    </row>
    <row r="1362" customFormat="false" ht="12.75" hidden="false" customHeight="false" outlineLevel="0" collapsed="false">
      <c r="A1362" s="0" t="s">
        <v>2086</v>
      </c>
      <c r="B1362" s="0" t="s">
        <v>11</v>
      </c>
      <c r="C1362" s="0" t="s">
        <v>9</v>
      </c>
      <c r="D1362" s="1" t="n">
        <v>2</v>
      </c>
      <c r="E1362" s="0" t="str">
        <f aca="false">I1362&amp;K1362</f>
        <v/>
      </c>
      <c r="F1362" s="24"/>
      <c r="G1362" s="6" t="str">
        <f aca="false">IF($J1362&gt;0,(MATCH($J1362,SrceNames,0)+3),IF($L1362&gt;0,CHAR(MATCH(L1362,TrgtNames,0)+67),""))</f>
        <v/>
      </c>
      <c r="H1362" s="25" t="str">
        <f aca="false">IF(A1362="targets","t",H1361)</f>
        <v>t</v>
      </c>
      <c r="I1362" s="26"/>
      <c r="J1362" s="26"/>
      <c r="K1362" s="26"/>
      <c r="L1362" s="26"/>
    </row>
    <row r="1363" customFormat="false" ht="12.75" hidden="false" customHeight="false" outlineLevel="0" collapsed="false">
      <c r="A1363" s="0" t="s">
        <v>2087</v>
      </c>
      <c r="B1363" s="0" t="s">
        <v>1069</v>
      </c>
      <c r="C1363" s="0" t="s">
        <v>9</v>
      </c>
      <c r="D1363" s="1" t="n">
        <v>3</v>
      </c>
      <c r="E1363" s="0" t="str">
        <f aca="false">I1363&amp;K1363</f>
        <v/>
      </c>
      <c r="F1363" s="24"/>
      <c r="G1363" s="6" t="str">
        <f aca="false">IF($J1363&gt;0,(MATCH($J1363,SrceNames,0)+3),IF($L1363&gt;0,CHAR(MATCH(L1363,TrgtNames,0)+67),""))</f>
        <v/>
      </c>
      <c r="H1363" s="25" t="str">
        <f aca="false">IF(A1363="targets","t",H1362)</f>
        <v>t</v>
      </c>
      <c r="I1363" s="26"/>
      <c r="J1363" s="26"/>
      <c r="K1363" s="26"/>
      <c r="L1363" s="26"/>
    </row>
    <row r="1364" customFormat="false" ht="12.75" hidden="false" customHeight="false" outlineLevel="0" collapsed="false">
      <c r="A1364" s="0" t="s">
        <v>2088</v>
      </c>
      <c r="B1364" s="0" t="s">
        <v>11</v>
      </c>
      <c r="C1364" s="0" t="s">
        <v>9</v>
      </c>
      <c r="D1364" s="1" t="n">
        <v>4</v>
      </c>
      <c r="E1364" s="0" t="str">
        <f aca="false">I1364&amp;K1364</f>
        <v/>
      </c>
      <c r="F1364" s="24"/>
      <c r="G1364" s="6" t="str">
        <f aca="false">IF($J1364&gt;0,(MATCH($J1364,SrceNames,0)+3),IF($L1364&gt;0,CHAR(MATCH(L1364,TrgtNames,0)+67),""))</f>
        <v/>
      </c>
      <c r="H1364" s="25" t="str">
        <f aca="false">IF(A1364="targets","t",H1363)</f>
        <v>t</v>
      </c>
      <c r="I1364" s="26"/>
      <c r="J1364" s="26"/>
      <c r="K1364" s="26"/>
      <c r="L1364" s="26"/>
    </row>
    <row r="1365" customFormat="false" ht="12.75" hidden="false" customHeight="false" outlineLevel="0" collapsed="false">
      <c r="A1365" s="0" t="s">
        <v>2089</v>
      </c>
      <c r="B1365" s="0" t="s">
        <v>1072</v>
      </c>
      <c r="C1365" s="0" t="s">
        <v>9</v>
      </c>
      <c r="D1365" s="1" t="n">
        <v>5</v>
      </c>
      <c r="E1365" s="0" t="str">
        <f aca="false">I1365&amp;K1365</f>
        <v/>
      </c>
      <c r="F1365" s="24"/>
      <c r="G1365" s="6" t="str">
        <f aca="false">IF($J1365&gt;0,(MATCH($J1365,SrceNames,0)+3),IF($L1365&gt;0,CHAR(MATCH(L1365,TrgtNames,0)+67),""))</f>
        <v/>
      </c>
      <c r="H1365" s="25" t="str">
        <f aca="false">IF(A1365="targets","t",H1364)</f>
        <v>t</v>
      </c>
      <c r="I1365" s="26"/>
      <c r="J1365" s="26"/>
      <c r="K1365" s="26"/>
      <c r="L1365" s="26"/>
    </row>
    <row r="1366" customFormat="false" ht="12.75" hidden="false" customHeight="false" outlineLevel="0" collapsed="false">
      <c r="A1366" s="0" t="s">
        <v>2090</v>
      </c>
      <c r="B1366" s="0" t="s">
        <v>11</v>
      </c>
      <c r="C1366" s="0" t="s">
        <v>9</v>
      </c>
      <c r="D1366" s="1" t="n">
        <v>6</v>
      </c>
      <c r="E1366" s="0" t="str">
        <f aca="false">I1366&amp;K1366</f>
        <v/>
      </c>
      <c r="F1366" s="24"/>
      <c r="G1366" s="6" t="str">
        <f aca="false">IF($J1366&gt;0,(MATCH($J1366,SrceNames,0)+3),IF($L1366&gt;0,CHAR(MATCH(L1366,TrgtNames,0)+67),""))</f>
        <v/>
      </c>
      <c r="H1366" s="25" t="str">
        <f aca="false">IF(A1366="targets","t",H1365)</f>
        <v>t</v>
      </c>
      <c r="I1366" s="26"/>
      <c r="J1366" s="26"/>
      <c r="K1366" s="26"/>
      <c r="L1366" s="26"/>
    </row>
    <row r="1367" customFormat="false" ht="12.75" hidden="false" customHeight="false" outlineLevel="0" collapsed="false">
      <c r="A1367" s="0" t="s">
        <v>2091</v>
      </c>
      <c r="B1367" s="0" t="s">
        <v>1075</v>
      </c>
      <c r="C1367" s="0" t="s">
        <v>9</v>
      </c>
      <c r="D1367" s="1" t="n">
        <v>7</v>
      </c>
      <c r="E1367" s="0" t="str">
        <f aca="false">I1367&amp;K1367</f>
        <v/>
      </c>
      <c r="F1367" s="24"/>
      <c r="G1367" s="6" t="str">
        <f aca="false">IF($J1367&gt;0,(MATCH($J1367,SrceNames,0)+3),IF($L1367&gt;0,CHAR(MATCH(L1367,TrgtNames,0)+67),""))</f>
        <v/>
      </c>
      <c r="H1367" s="25" t="str">
        <f aca="false">IF(A1367="targets","t",H1366)</f>
        <v>t</v>
      </c>
      <c r="I1367" s="26"/>
      <c r="J1367" s="26"/>
      <c r="K1367" s="26"/>
      <c r="L1367" s="26"/>
    </row>
    <row r="1368" customFormat="false" ht="12.75" hidden="false" customHeight="false" outlineLevel="0" collapsed="false">
      <c r="A1368" s="0" t="s">
        <v>2092</v>
      </c>
      <c r="B1368" s="0" t="s">
        <v>11</v>
      </c>
      <c r="C1368" s="0" t="s">
        <v>9</v>
      </c>
      <c r="D1368" s="1" t="n">
        <v>8</v>
      </c>
      <c r="E1368" s="0" t="str">
        <f aca="false">I1368&amp;K1368</f>
        <v/>
      </c>
      <c r="F1368" s="24"/>
      <c r="G1368" s="6" t="str">
        <f aca="false">IF($J1368&gt;0,(MATCH($J1368,SrceNames,0)+3),IF($L1368&gt;0,CHAR(MATCH(L1368,TrgtNames,0)+67),""))</f>
        <v/>
      </c>
      <c r="H1368" s="25" t="str">
        <f aca="false">IF(A1368="targets","t",H1367)</f>
        <v>t</v>
      </c>
      <c r="I1368" s="26"/>
      <c r="J1368" s="26"/>
      <c r="K1368" s="26"/>
      <c r="L1368" s="26"/>
    </row>
    <row r="1369" customFormat="false" ht="12.75" hidden="false" customHeight="false" outlineLevel="0" collapsed="false">
      <c r="A1369" s="0" t="s">
        <v>2093</v>
      </c>
      <c r="B1369" s="0" t="s">
        <v>1078</v>
      </c>
      <c r="C1369" s="0" t="s">
        <v>9</v>
      </c>
      <c r="D1369" s="1" t="n">
        <v>9</v>
      </c>
      <c r="E1369" s="0" t="str">
        <f aca="false">I1369&amp;K1369</f>
        <v/>
      </c>
      <c r="F1369" s="24"/>
      <c r="G1369" s="6" t="str">
        <f aca="false">IF($J1369&gt;0,(MATCH($J1369,SrceNames,0)+3),IF($L1369&gt;0,CHAR(MATCH(L1369,TrgtNames,0)+67),""))</f>
        <v/>
      </c>
      <c r="H1369" s="25" t="str">
        <f aca="false">IF(A1369="targets","t",H1368)</f>
        <v>t</v>
      </c>
      <c r="I1369" s="26"/>
      <c r="J1369" s="26"/>
      <c r="K1369" s="26"/>
      <c r="L1369" s="26"/>
    </row>
    <row r="1370" customFormat="false" ht="12.75" hidden="false" customHeight="false" outlineLevel="0" collapsed="false">
      <c r="A1370" s="0" t="s">
        <v>2094</v>
      </c>
      <c r="B1370" s="0" t="s">
        <v>11</v>
      </c>
      <c r="C1370" s="0" t="s">
        <v>9</v>
      </c>
      <c r="D1370" s="1" t="n">
        <v>10</v>
      </c>
      <c r="E1370" s="0" t="str">
        <f aca="false">I1370&amp;K1370</f>
        <v/>
      </c>
      <c r="F1370" s="24"/>
      <c r="G1370" s="6" t="str">
        <f aca="false">IF($J1370&gt;0,(MATCH($J1370,SrceNames,0)+3),IF($L1370&gt;0,CHAR(MATCH(L1370,TrgtNames,0)+67),""))</f>
        <v/>
      </c>
      <c r="H1370" s="25" t="str">
        <f aca="false">IF(A1370="targets","t",H1369)</f>
        <v>t</v>
      </c>
      <c r="I1370" s="26"/>
      <c r="J1370" s="26"/>
      <c r="K1370" s="26"/>
      <c r="L1370" s="26"/>
    </row>
    <row r="1371" customFormat="false" ht="12.75" hidden="false" customHeight="false" outlineLevel="0" collapsed="false">
      <c r="A1371" s="0" t="s">
        <v>2095</v>
      </c>
      <c r="B1371" s="0" t="s">
        <v>1081</v>
      </c>
      <c r="C1371" s="0" t="s">
        <v>9</v>
      </c>
      <c r="D1371" s="1" t="n">
        <v>11</v>
      </c>
      <c r="E1371" s="0" t="str">
        <f aca="false">I1371&amp;K1371</f>
        <v/>
      </c>
      <c r="F1371" s="24"/>
      <c r="G1371" s="6" t="str">
        <f aca="false">IF($J1371&gt;0,(MATCH($J1371,SrceNames,0)+3),IF($L1371&gt;0,CHAR(MATCH(L1371,TrgtNames,0)+67),""))</f>
        <v/>
      </c>
      <c r="H1371" s="25" t="str">
        <f aca="false">IF(A1371="targets","t",H1370)</f>
        <v>t</v>
      </c>
      <c r="I1371" s="26"/>
      <c r="J1371" s="26"/>
      <c r="K1371" s="26"/>
      <c r="L1371" s="26"/>
    </row>
    <row r="1372" customFormat="false" ht="12.75" hidden="false" customHeight="false" outlineLevel="0" collapsed="false">
      <c r="A1372" s="0" t="s">
        <v>2096</v>
      </c>
      <c r="B1372" s="0" t="s">
        <v>11</v>
      </c>
      <c r="C1372" s="0" t="s">
        <v>9</v>
      </c>
      <c r="D1372" s="1" t="n">
        <v>12</v>
      </c>
      <c r="E1372" s="0" t="str">
        <f aca="false">I1372&amp;K1372</f>
        <v/>
      </c>
      <c r="F1372" s="24"/>
      <c r="G1372" s="6" t="str">
        <f aca="false">IF($J1372&gt;0,(MATCH($J1372,SrceNames,0)+3),IF($L1372&gt;0,CHAR(MATCH(L1372,TrgtNames,0)+67),""))</f>
        <v/>
      </c>
      <c r="H1372" s="25" t="str">
        <f aca="false">IF(A1372="targets","t",H1371)</f>
        <v>t</v>
      </c>
      <c r="I1372" s="26"/>
      <c r="J1372" s="26"/>
      <c r="K1372" s="26"/>
      <c r="L1372" s="26"/>
    </row>
    <row r="1373" customFormat="false" ht="12.75" hidden="false" customHeight="false" outlineLevel="0" collapsed="false">
      <c r="A1373" s="0" t="s">
        <v>2097</v>
      </c>
      <c r="B1373" s="0" t="s">
        <v>1084</v>
      </c>
      <c r="C1373" s="0" t="s">
        <v>9</v>
      </c>
      <c r="D1373" s="1" t="n">
        <v>13</v>
      </c>
      <c r="E1373" s="0" t="str">
        <f aca="false">I1373&amp;K1373</f>
        <v/>
      </c>
      <c r="F1373" s="24"/>
      <c r="G1373" s="6" t="str">
        <f aca="false">IF($J1373&gt;0,(MATCH($J1373,SrceNames,0)+3),IF($L1373&gt;0,CHAR(MATCH(L1373,TrgtNames,0)+67),""))</f>
        <v/>
      </c>
      <c r="H1373" s="25" t="str">
        <f aca="false">IF(A1373="targets","t",H1372)</f>
        <v>t</v>
      </c>
      <c r="I1373" s="26"/>
      <c r="J1373" s="26"/>
      <c r="K1373" s="26"/>
      <c r="L1373" s="26"/>
    </row>
    <row r="1374" customFormat="false" ht="12.75" hidden="false" customHeight="false" outlineLevel="0" collapsed="false">
      <c r="A1374" s="0" t="s">
        <v>2098</v>
      </c>
      <c r="B1374" s="0" t="s">
        <v>11</v>
      </c>
      <c r="C1374" s="0" t="s">
        <v>9</v>
      </c>
      <c r="D1374" s="1" t="n">
        <v>14</v>
      </c>
      <c r="E1374" s="0" t="str">
        <f aca="false">I1374&amp;K1374</f>
        <v/>
      </c>
      <c r="F1374" s="24"/>
      <c r="G1374" s="6" t="str">
        <f aca="false">IF($J1374&gt;0,(MATCH($J1374,SrceNames,0)+3),IF($L1374&gt;0,CHAR(MATCH(L1374,TrgtNames,0)+67),""))</f>
        <v/>
      </c>
      <c r="H1374" s="25" t="str">
        <f aca="false">IF(A1374="targets","t",H1373)</f>
        <v>t</v>
      </c>
      <c r="I1374" s="26"/>
      <c r="J1374" s="26"/>
      <c r="K1374" s="26"/>
      <c r="L1374" s="26"/>
    </row>
    <row r="1375" customFormat="false" ht="12.75" hidden="false" customHeight="false" outlineLevel="0" collapsed="false">
      <c r="A1375" s="0" t="s">
        <v>2099</v>
      </c>
      <c r="B1375" s="0" t="s">
        <v>1087</v>
      </c>
      <c r="C1375" s="0" t="s">
        <v>9</v>
      </c>
      <c r="D1375" s="1" t="n">
        <v>15</v>
      </c>
      <c r="E1375" s="0" t="str">
        <f aca="false">I1375&amp;K1375</f>
        <v/>
      </c>
      <c r="F1375" s="24"/>
      <c r="G1375" s="6" t="str">
        <f aca="false">IF($J1375&gt;0,(MATCH($J1375,SrceNames,0)+3),IF($L1375&gt;0,CHAR(MATCH(L1375,TrgtNames,0)+67),""))</f>
        <v/>
      </c>
      <c r="H1375" s="25" t="str">
        <f aca="false">IF(A1375="targets","t",H1374)</f>
        <v>t</v>
      </c>
      <c r="I1375" s="26"/>
      <c r="J1375" s="26"/>
      <c r="K1375" s="26"/>
      <c r="L1375" s="26"/>
    </row>
    <row r="1376" customFormat="false" ht="12.75" hidden="false" customHeight="false" outlineLevel="0" collapsed="false">
      <c r="A1376" s="0" t="s">
        <v>2100</v>
      </c>
      <c r="B1376" s="0" t="s">
        <v>11</v>
      </c>
      <c r="C1376" s="0" t="s">
        <v>9</v>
      </c>
      <c r="D1376" s="1" t="n">
        <v>16</v>
      </c>
      <c r="E1376" s="0" t="str">
        <f aca="false">I1376&amp;K1376</f>
        <v/>
      </c>
      <c r="F1376" s="24"/>
      <c r="G1376" s="6" t="str">
        <f aca="false">IF($J1376&gt;0,(MATCH($J1376,SrceNames,0)+3),IF($L1376&gt;0,CHAR(MATCH(L1376,TrgtNames,0)+67),""))</f>
        <v/>
      </c>
      <c r="H1376" s="25" t="str">
        <f aca="false">IF(A1376="targets","t",H1375)</f>
        <v>t</v>
      </c>
      <c r="I1376" s="26"/>
      <c r="J1376" s="26"/>
      <c r="K1376" s="26"/>
      <c r="L1376" s="26"/>
    </row>
    <row r="1377" customFormat="false" ht="12.75" hidden="false" customHeight="false" outlineLevel="0" collapsed="false">
      <c r="A1377" s="0" t="s">
        <v>2101</v>
      </c>
      <c r="B1377" s="0" t="s">
        <v>1090</v>
      </c>
      <c r="C1377" s="0" t="s">
        <v>9</v>
      </c>
      <c r="D1377" s="1" t="s">
        <v>1091</v>
      </c>
      <c r="E1377" s="0" t="str">
        <f aca="false">I1377&amp;K1377</f>
        <v/>
      </c>
      <c r="F1377" s="24"/>
      <c r="G1377" s="6" t="str">
        <f aca="false">IF($J1377&gt;0,(MATCH($J1377,SrceNames,0)+3),IF($L1377&gt;0,CHAR(MATCH(L1377,TrgtNames,0)+67),""))</f>
        <v/>
      </c>
      <c r="H1377" s="25" t="str">
        <f aca="false">IF(A1377="targets","t",H1376)</f>
        <v>t</v>
      </c>
      <c r="I1377" s="26"/>
      <c r="J1377" s="26"/>
      <c r="K1377" s="26"/>
      <c r="L1377" s="26"/>
    </row>
    <row r="1378" customFormat="false" ht="12.75" hidden="false" customHeight="false" outlineLevel="0" collapsed="false">
      <c r="A1378" s="0" t="s">
        <v>2102</v>
      </c>
      <c r="B1378" s="0" t="s">
        <v>11</v>
      </c>
      <c r="C1378" s="0" t="s">
        <v>9</v>
      </c>
      <c r="D1378" s="1" t="n">
        <v>2</v>
      </c>
      <c r="E1378" s="0" t="str">
        <f aca="false">I1378&amp;K1378</f>
        <v/>
      </c>
      <c r="F1378" s="24"/>
      <c r="G1378" s="6" t="str">
        <f aca="false">IF($J1378&gt;0,(MATCH($J1378,SrceNames,0)+3),IF($L1378&gt;0,CHAR(MATCH(L1378,TrgtNames,0)+67),""))</f>
        <v/>
      </c>
      <c r="H1378" s="25" t="str">
        <f aca="false">IF(A1378="targets","t",H1377)</f>
        <v>t</v>
      </c>
      <c r="I1378" s="26"/>
      <c r="J1378" s="26"/>
      <c r="K1378" s="26"/>
      <c r="L1378" s="26"/>
    </row>
    <row r="1379" customFormat="false" ht="12.75" hidden="false" customHeight="false" outlineLevel="0" collapsed="false">
      <c r="A1379" s="0" t="s">
        <v>2103</v>
      </c>
      <c r="B1379" s="0" t="s">
        <v>1094</v>
      </c>
      <c r="C1379" s="0" t="s">
        <v>9</v>
      </c>
      <c r="D1379" s="1" t="n">
        <v>3</v>
      </c>
      <c r="E1379" s="0" t="str">
        <f aca="false">I1379&amp;K1379</f>
        <v/>
      </c>
      <c r="F1379" s="24"/>
      <c r="G1379" s="6" t="str">
        <f aca="false">IF($J1379&gt;0,(MATCH($J1379,SrceNames,0)+3),IF($L1379&gt;0,CHAR(MATCH(L1379,TrgtNames,0)+67),""))</f>
        <v/>
      </c>
      <c r="H1379" s="25" t="str">
        <f aca="false">IF(A1379="targets","t",H1378)</f>
        <v>t</v>
      </c>
      <c r="I1379" s="26"/>
      <c r="J1379" s="26"/>
      <c r="K1379" s="26"/>
      <c r="L1379" s="26"/>
    </row>
    <row r="1380" customFormat="false" ht="12.75" hidden="false" customHeight="false" outlineLevel="0" collapsed="false">
      <c r="A1380" s="0" t="s">
        <v>2104</v>
      </c>
      <c r="B1380" s="0" t="s">
        <v>11</v>
      </c>
      <c r="C1380" s="0" t="s">
        <v>9</v>
      </c>
      <c r="D1380" s="1" t="n">
        <v>4</v>
      </c>
      <c r="E1380" s="0" t="str">
        <f aca="false">I1380&amp;K1380</f>
        <v/>
      </c>
      <c r="F1380" s="24"/>
      <c r="G1380" s="6" t="str">
        <f aca="false">IF($J1380&gt;0,(MATCH($J1380,SrceNames,0)+3),IF($L1380&gt;0,CHAR(MATCH(L1380,TrgtNames,0)+67),""))</f>
        <v/>
      </c>
      <c r="H1380" s="25" t="str">
        <f aca="false">IF(A1380="targets","t",H1379)</f>
        <v>t</v>
      </c>
      <c r="I1380" s="26"/>
      <c r="J1380" s="26"/>
      <c r="K1380" s="26"/>
      <c r="L1380" s="26"/>
    </row>
    <row r="1381" customFormat="false" ht="12.75" hidden="false" customHeight="false" outlineLevel="0" collapsed="false">
      <c r="A1381" s="0" t="s">
        <v>2105</v>
      </c>
      <c r="B1381" s="0" t="s">
        <v>1097</v>
      </c>
      <c r="C1381" s="0" t="s">
        <v>9</v>
      </c>
      <c r="D1381" s="1" t="n">
        <v>5</v>
      </c>
      <c r="E1381" s="0" t="str">
        <f aca="false">I1381&amp;K1381</f>
        <v/>
      </c>
      <c r="F1381" s="24"/>
      <c r="G1381" s="6" t="str">
        <f aca="false">IF($J1381&gt;0,(MATCH($J1381,SrceNames,0)+3),IF($L1381&gt;0,CHAR(MATCH(L1381,TrgtNames,0)+67),""))</f>
        <v/>
      </c>
      <c r="H1381" s="25" t="str">
        <f aca="false">IF(A1381="targets","t",H1380)</f>
        <v>t</v>
      </c>
      <c r="I1381" s="26"/>
      <c r="J1381" s="26"/>
      <c r="K1381" s="26"/>
      <c r="L1381" s="26"/>
    </row>
    <row r="1382" customFormat="false" ht="12.75" hidden="false" customHeight="false" outlineLevel="0" collapsed="false">
      <c r="A1382" s="0" t="s">
        <v>2106</v>
      </c>
      <c r="B1382" s="0" t="s">
        <v>11</v>
      </c>
      <c r="C1382" s="0" t="s">
        <v>9</v>
      </c>
      <c r="D1382" s="1" t="n">
        <v>6</v>
      </c>
      <c r="E1382" s="0" t="str">
        <f aca="false">I1382&amp;K1382</f>
        <v/>
      </c>
      <c r="F1382" s="24"/>
      <c r="G1382" s="6" t="str">
        <f aca="false">IF($J1382&gt;0,(MATCH($J1382,SrceNames,0)+3),IF($L1382&gt;0,CHAR(MATCH(L1382,TrgtNames,0)+67),""))</f>
        <v/>
      </c>
      <c r="H1382" s="25" t="str">
        <f aca="false">IF(A1382="targets","t",H1381)</f>
        <v>t</v>
      </c>
      <c r="I1382" s="26"/>
      <c r="J1382" s="26"/>
      <c r="K1382" s="26"/>
      <c r="L1382" s="26"/>
    </row>
    <row r="1383" customFormat="false" ht="12.75" hidden="false" customHeight="false" outlineLevel="0" collapsed="false">
      <c r="A1383" s="0" t="s">
        <v>2107</v>
      </c>
      <c r="B1383" s="0" t="s">
        <v>1100</v>
      </c>
      <c r="C1383" s="0" t="s">
        <v>9</v>
      </c>
      <c r="D1383" s="1" t="n">
        <v>7</v>
      </c>
      <c r="E1383" s="0" t="str">
        <f aca="false">I1383&amp;K1383</f>
        <v/>
      </c>
      <c r="F1383" s="24"/>
      <c r="G1383" s="6" t="str">
        <f aca="false">IF($J1383&gt;0,(MATCH($J1383,SrceNames,0)+3),IF($L1383&gt;0,CHAR(MATCH(L1383,TrgtNames,0)+67),""))</f>
        <v/>
      </c>
      <c r="H1383" s="25" t="str">
        <f aca="false">IF(A1383="targets","t",H1382)</f>
        <v>t</v>
      </c>
      <c r="I1383" s="26"/>
      <c r="J1383" s="26"/>
      <c r="K1383" s="26"/>
      <c r="L1383" s="26"/>
    </row>
    <row r="1384" customFormat="false" ht="12.75" hidden="false" customHeight="false" outlineLevel="0" collapsed="false">
      <c r="A1384" s="0" t="s">
        <v>2108</v>
      </c>
      <c r="B1384" s="0" t="s">
        <v>11</v>
      </c>
      <c r="C1384" s="0" t="s">
        <v>9</v>
      </c>
      <c r="D1384" s="1" t="n">
        <v>8</v>
      </c>
      <c r="E1384" s="0" t="str">
        <f aca="false">I1384&amp;K1384</f>
        <v/>
      </c>
      <c r="F1384" s="24"/>
      <c r="G1384" s="6" t="str">
        <f aca="false">IF($J1384&gt;0,(MATCH($J1384,SrceNames,0)+3),IF($L1384&gt;0,CHAR(MATCH(L1384,TrgtNames,0)+67),""))</f>
        <v/>
      </c>
      <c r="H1384" s="25" t="str">
        <f aca="false">IF(A1384="targets","t",H1383)</f>
        <v>t</v>
      </c>
      <c r="I1384" s="26"/>
      <c r="J1384" s="26"/>
      <c r="K1384" s="26"/>
      <c r="L1384" s="26"/>
    </row>
    <row r="1385" customFormat="false" ht="12.75" hidden="false" customHeight="false" outlineLevel="0" collapsed="false">
      <c r="A1385" s="0" t="s">
        <v>2109</v>
      </c>
      <c r="B1385" s="0" t="s">
        <v>1103</v>
      </c>
      <c r="C1385" s="0" t="s">
        <v>9</v>
      </c>
      <c r="D1385" s="1" t="n">
        <v>9</v>
      </c>
      <c r="E1385" s="0" t="str">
        <f aca="false">I1385&amp;K1385</f>
        <v/>
      </c>
      <c r="F1385" s="24"/>
      <c r="G1385" s="6" t="str">
        <f aca="false">IF($J1385&gt;0,(MATCH($J1385,SrceNames,0)+3),IF($L1385&gt;0,CHAR(MATCH(L1385,TrgtNames,0)+67),""))</f>
        <v/>
      </c>
      <c r="H1385" s="25" t="str">
        <f aca="false">IF(A1385="targets","t",H1384)</f>
        <v>t</v>
      </c>
      <c r="I1385" s="26"/>
      <c r="J1385" s="26"/>
      <c r="K1385" s="26"/>
      <c r="L1385" s="26"/>
    </row>
    <row r="1386" customFormat="false" ht="12.75" hidden="false" customHeight="false" outlineLevel="0" collapsed="false">
      <c r="A1386" s="0" t="s">
        <v>2110</v>
      </c>
      <c r="B1386" s="0" t="s">
        <v>11</v>
      </c>
      <c r="C1386" s="0" t="s">
        <v>9</v>
      </c>
      <c r="D1386" s="1" t="n">
        <v>10</v>
      </c>
      <c r="E1386" s="0" t="str">
        <f aca="false">I1386&amp;K1386</f>
        <v/>
      </c>
      <c r="F1386" s="24"/>
      <c r="G1386" s="6" t="str">
        <f aca="false">IF($J1386&gt;0,(MATCH($J1386,SrceNames,0)+3),IF($L1386&gt;0,CHAR(MATCH(L1386,TrgtNames,0)+67),""))</f>
        <v/>
      </c>
      <c r="H1386" s="25" t="str">
        <f aca="false">IF(A1386="targets","t",H1385)</f>
        <v>t</v>
      </c>
      <c r="I1386" s="26"/>
      <c r="J1386" s="26"/>
      <c r="K1386" s="26"/>
      <c r="L1386" s="26"/>
    </row>
    <row r="1387" customFormat="false" ht="12.75" hidden="false" customHeight="false" outlineLevel="0" collapsed="false">
      <c r="A1387" s="0" t="s">
        <v>2111</v>
      </c>
      <c r="B1387" s="0" t="s">
        <v>1106</v>
      </c>
      <c r="C1387" s="0" t="s">
        <v>9</v>
      </c>
      <c r="D1387" s="1" t="n">
        <v>11</v>
      </c>
      <c r="E1387" s="0" t="str">
        <f aca="false">I1387&amp;K1387</f>
        <v/>
      </c>
      <c r="F1387" s="24"/>
      <c r="G1387" s="6" t="str">
        <f aca="false">IF($J1387&gt;0,(MATCH($J1387,SrceNames,0)+3),IF($L1387&gt;0,CHAR(MATCH(L1387,TrgtNames,0)+67),""))</f>
        <v/>
      </c>
      <c r="H1387" s="25" t="str">
        <f aca="false">IF(A1387="targets","t",H1386)</f>
        <v>t</v>
      </c>
      <c r="I1387" s="26"/>
      <c r="J1387" s="26"/>
      <c r="K1387" s="26"/>
      <c r="L1387" s="26"/>
    </row>
    <row r="1388" customFormat="false" ht="12.75" hidden="false" customHeight="false" outlineLevel="0" collapsed="false">
      <c r="A1388" s="0" t="s">
        <v>2112</v>
      </c>
      <c r="B1388" s="0" t="s">
        <v>11</v>
      </c>
      <c r="C1388" s="0" t="s">
        <v>9</v>
      </c>
      <c r="D1388" s="1" t="n">
        <v>12</v>
      </c>
      <c r="E1388" s="0" t="str">
        <f aca="false">I1388&amp;K1388</f>
        <v/>
      </c>
      <c r="F1388" s="24"/>
      <c r="G1388" s="6" t="str">
        <f aca="false">IF($J1388&gt;0,(MATCH($J1388,SrceNames,0)+3),IF($L1388&gt;0,CHAR(MATCH(L1388,TrgtNames,0)+67),""))</f>
        <v/>
      </c>
      <c r="H1388" s="25" t="str">
        <f aca="false">IF(A1388="targets","t",H1387)</f>
        <v>t</v>
      </c>
      <c r="I1388" s="26"/>
      <c r="J1388" s="26"/>
      <c r="K1388" s="26"/>
      <c r="L1388" s="26"/>
    </row>
    <row r="1389" customFormat="false" ht="12.75" hidden="false" customHeight="false" outlineLevel="0" collapsed="false">
      <c r="A1389" s="0" t="s">
        <v>2113</v>
      </c>
      <c r="B1389" s="0" t="s">
        <v>1109</v>
      </c>
      <c r="C1389" s="0" t="s">
        <v>9</v>
      </c>
      <c r="D1389" s="1" t="n">
        <v>13</v>
      </c>
      <c r="E1389" s="0" t="str">
        <f aca="false">I1389&amp;K1389</f>
        <v/>
      </c>
      <c r="F1389" s="24"/>
      <c r="G1389" s="6" t="str">
        <f aca="false">IF($J1389&gt;0,(MATCH($J1389,SrceNames,0)+3),IF($L1389&gt;0,CHAR(MATCH(L1389,TrgtNames,0)+67),""))</f>
        <v/>
      </c>
      <c r="H1389" s="25" t="str">
        <f aca="false">IF(A1389="targets","t",H1388)</f>
        <v>t</v>
      </c>
      <c r="I1389" s="26"/>
      <c r="J1389" s="26"/>
      <c r="K1389" s="26"/>
      <c r="L1389" s="26"/>
    </row>
    <row r="1390" customFormat="false" ht="12.75" hidden="false" customHeight="false" outlineLevel="0" collapsed="false">
      <c r="A1390" s="0" t="s">
        <v>2114</v>
      </c>
      <c r="B1390" s="0" t="s">
        <v>11</v>
      </c>
      <c r="C1390" s="0" t="s">
        <v>9</v>
      </c>
      <c r="D1390" s="1" t="n">
        <v>14</v>
      </c>
      <c r="E1390" s="0" t="str">
        <f aca="false">I1390&amp;K1390</f>
        <v/>
      </c>
      <c r="F1390" s="24"/>
      <c r="G1390" s="6" t="str">
        <f aca="false">IF($J1390&gt;0,(MATCH($J1390,SrceNames,0)+3),IF($L1390&gt;0,CHAR(MATCH(L1390,TrgtNames,0)+67),""))</f>
        <v/>
      </c>
      <c r="H1390" s="25" t="str">
        <f aca="false">IF(A1390="targets","t",H1389)</f>
        <v>t</v>
      </c>
      <c r="I1390" s="26"/>
      <c r="J1390" s="26"/>
      <c r="K1390" s="26"/>
      <c r="L1390" s="26"/>
    </row>
    <row r="1391" customFormat="false" ht="12.75" hidden="false" customHeight="false" outlineLevel="0" collapsed="false">
      <c r="A1391" s="0" t="s">
        <v>2115</v>
      </c>
      <c r="B1391" s="0" t="s">
        <v>1112</v>
      </c>
      <c r="C1391" s="0" t="s">
        <v>9</v>
      </c>
      <c r="D1391" s="1" t="n">
        <v>15</v>
      </c>
      <c r="E1391" s="0" t="str">
        <f aca="false">I1391&amp;K1391</f>
        <v/>
      </c>
      <c r="F1391" s="24"/>
      <c r="G1391" s="6" t="str">
        <f aca="false">IF($J1391&gt;0,(MATCH($J1391,SrceNames,0)+3),IF($L1391&gt;0,CHAR(MATCH(L1391,TrgtNames,0)+67),""))</f>
        <v/>
      </c>
      <c r="H1391" s="25" t="str">
        <f aca="false">IF(A1391="targets","t",H1390)</f>
        <v>t</v>
      </c>
      <c r="I1391" s="26"/>
      <c r="J1391" s="26"/>
      <c r="K1391" s="26"/>
      <c r="L1391" s="26"/>
    </row>
    <row r="1392" customFormat="false" ht="12.75" hidden="false" customHeight="false" outlineLevel="0" collapsed="false">
      <c r="A1392" s="0" t="s">
        <v>2116</v>
      </c>
      <c r="B1392" s="0" t="s">
        <v>11</v>
      </c>
      <c r="C1392" s="0" t="s">
        <v>9</v>
      </c>
      <c r="D1392" s="1" t="n">
        <v>16</v>
      </c>
      <c r="E1392" s="0" t="str">
        <f aca="false">I1392&amp;K1392</f>
        <v/>
      </c>
      <c r="F1392" s="24"/>
      <c r="G1392" s="6" t="str">
        <f aca="false">IF($J1392&gt;0,(MATCH($J1392,SrceNames,0)+3),IF($L1392&gt;0,CHAR(MATCH(L1392,TrgtNames,0)+67),""))</f>
        <v/>
      </c>
      <c r="H1392" s="25" t="str">
        <f aca="false">IF(A1392="targets","t",H1391)</f>
        <v>t</v>
      </c>
      <c r="I1392" s="26"/>
      <c r="J1392" s="26"/>
      <c r="K1392" s="26"/>
      <c r="L1392" s="26"/>
    </row>
    <row r="1393" customFormat="false" ht="12.75" hidden="false" customHeight="false" outlineLevel="0" collapsed="false">
      <c r="A1393" s="0" t="s">
        <v>2117</v>
      </c>
      <c r="B1393" s="0" t="s">
        <v>1115</v>
      </c>
      <c r="C1393" s="0" t="s">
        <v>9</v>
      </c>
      <c r="D1393" s="1" t="s">
        <v>2118</v>
      </c>
      <c r="E1393" s="0" t="str">
        <f aca="false">I1393&amp;K1393</f>
        <v/>
      </c>
      <c r="F1393" s="24"/>
      <c r="G1393" s="6" t="str">
        <f aca="false">IF($J1393&gt;0,(MATCH($J1393,SrceNames,0)+3),IF($L1393&gt;0,CHAR(MATCH(L1393,TrgtNames,0)+67),""))</f>
        <v/>
      </c>
      <c r="H1393" s="25" t="str">
        <f aca="false">IF(A1393="targets","t",H1392)</f>
        <v>t</v>
      </c>
      <c r="I1393" s="26"/>
      <c r="J1393" s="26"/>
      <c r="K1393" s="26"/>
      <c r="L1393" s="26"/>
    </row>
    <row r="1394" customFormat="false" ht="12.75" hidden="false" customHeight="false" outlineLevel="0" collapsed="false">
      <c r="A1394" s="0" t="s">
        <v>2119</v>
      </c>
      <c r="B1394" s="0" t="s">
        <v>11</v>
      </c>
      <c r="C1394" s="0" t="s">
        <v>9</v>
      </c>
      <c r="D1394" s="1" t="n">
        <v>2</v>
      </c>
      <c r="E1394" s="0" t="str">
        <f aca="false">I1394&amp;K1394</f>
        <v/>
      </c>
      <c r="F1394" s="24"/>
      <c r="G1394" s="6" t="str">
        <f aca="false">IF($J1394&gt;0,(MATCH($J1394,SrceNames,0)+3),IF($L1394&gt;0,CHAR(MATCH(L1394,TrgtNames,0)+67),""))</f>
        <v/>
      </c>
      <c r="H1394" s="25" t="str">
        <f aca="false">IF(A1394="targets","t",H1393)</f>
        <v>t</v>
      </c>
      <c r="I1394" s="26"/>
      <c r="J1394" s="26"/>
      <c r="K1394" s="26"/>
      <c r="L1394" s="26"/>
    </row>
    <row r="1395" customFormat="false" ht="12.75" hidden="false" customHeight="false" outlineLevel="0" collapsed="false">
      <c r="A1395" s="0" t="s">
        <v>2120</v>
      </c>
      <c r="B1395" s="0" t="s">
        <v>1119</v>
      </c>
      <c r="C1395" s="0" t="s">
        <v>9</v>
      </c>
      <c r="D1395" s="1" t="n">
        <v>3</v>
      </c>
      <c r="E1395" s="0" t="str">
        <f aca="false">I1395&amp;K1395</f>
        <v/>
      </c>
      <c r="F1395" s="24"/>
      <c r="G1395" s="6" t="str">
        <f aca="false">IF($J1395&gt;0,(MATCH($J1395,SrceNames,0)+3),IF($L1395&gt;0,CHAR(MATCH(L1395,TrgtNames,0)+67),""))</f>
        <v/>
      </c>
      <c r="H1395" s="25" t="str">
        <f aca="false">IF(A1395="targets","t",H1394)</f>
        <v>t</v>
      </c>
      <c r="I1395" s="26"/>
      <c r="J1395" s="26"/>
      <c r="K1395" s="26"/>
      <c r="L1395" s="26"/>
    </row>
    <row r="1396" customFormat="false" ht="12.75" hidden="false" customHeight="false" outlineLevel="0" collapsed="false">
      <c r="A1396" s="0" t="s">
        <v>2121</v>
      </c>
      <c r="B1396" s="0" t="s">
        <v>11</v>
      </c>
      <c r="C1396" s="0" t="s">
        <v>9</v>
      </c>
      <c r="D1396" s="1" t="n">
        <v>4</v>
      </c>
      <c r="E1396" s="0" t="str">
        <f aca="false">I1396&amp;K1396</f>
        <v/>
      </c>
      <c r="F1396" s="24"/>
      <c r="G1396" s="6" t="str">
        <f aca="false">IF($J1396&gt;0,(MATCH($J1396,SrceNames,0)+3),IF($L1396&gt;0,CHAR(MATCH(L1396,TrgtNames,0)+67),""))</f>
        <v/>
      </c>
      <c r="H1396" s="25" t="str">
        <f aca="false">IF(A1396="targets","t",H1395)</f>
        <v>t</v>
      </c>
      <c r="I1396" s="26"/>
      <c r="J1396" s="26"/>
      <c r="K1396" s="26"/>
      <c r="L1396" s="26"/>
    </row>
    <row r="1397" customFormat="false" ht="12.75" hidden="false" customHeight="false" outlineLevel="0" collapsed="false">
      <c r="A1397" s="0" t="s">
        <v>2122</v>
      </c>
      <c r="B1397" s="0" t="s">
        <v>1122</v>
      </c>
      <c r="C1397" s="0" t="s">
        <v>9</v>
      </c>
      <c r="D1397" s="1" t="s">
        <v>2123</v>
      </c>
      <c r="E1397" s="0" t="str">
        <f aca="false">I1397&amp;K1397</f>
        <v/>
      </c>
      <c r="F1397" s="24"/>
      <c r="G1397" s="6" t="str">
        <f aca="false">IF($J1397&gt;0,(MATCH($J1397,SrceNames,0)+3),IF($L1397&gt;0,CHAR(MATCH(L1397,TrgtNames,0)+67),""))</f>
        <v/>
      </c>
      <c r="H1397" s="25" t="str">
        <f aca="false">IF(A1397="targets","t",H1396)</f>
        <v>t</v>
      </c>
      <c r="I1397" s="26"/>
      <c r="J1397" s="26"/>
      <c r="K1397" s="26"/>
      <c r="L1397" s="26"/>
    </row>
    <row r="1398" customFormat="false" ht="12.75" hidden="false" customHeight="false" outlineLevel="0" collapsed="false">
      <c r="A1398" s="0" t="s">
        <v>2124</v>
      </c>
      <c r="B1398" s="0" t="s">
        <v>11</v>
      </c>
      <c r="C1398" s="0" t="s">
        <v>9</v>
      </c>
      <c r="D1398" s="1" t="n">
        <v>2</v>
      </c>
      <c r="E1398" s="0" t="str">
        <f aca="false">I1398&amp;K1398</f>
        <v/>
      </c>
      <c r="F1398" s="24"/>
      <c r="G1398" s="6" t="str">
        <f aca="false">IF($J1398&gt;0,(MATCH($J1398,SrceNames,0)+3),IF($L1398&gt;0,CHAR(MATCH(L1398,TrgtNames,0)+67),""))</f>
        <v/>
      </c>
      <c r="H1398" s="25" t="str">
        <f aca="false">IF(A1398="targets","t",H1397)</f>
        <v>t</v>
      </c>
      <c r="I1398" s="26"/>
      <c r="J1398" s="26"/>
      <c r="K1398" s="26"/>
      <c r="L1398" s="26"/>
    </row>
    <row r="1399" customFormat="false" ht="12.75" hidden="false" customHeight="false" outlineLevel="0" collapsed="false">
      <c r="A1399" s="0" t="s">
        <v>2125</v>
      </c>
      <c r="B1399" s="0" t="s">
        <v>1126</v>
      </c>
      <c r="C1399" s="0" t="s">
        <v>9</v>
      </c>
      <c r="D1399" s="1" t="n">
        <v>3</v>
      </c>
      <c r="E1399" s="0" t="str">
        <f aca="false">I1399&amp;K1399</f>
        <v/>
      </c>
      <c r="F1399" s="24"/>
      <c r="G1399" s="6" t="str">
        <f aca="false">IF($J1399&gt;0,(MATCH($J1399,SrceNames,0)+3),IF($L1399&gt;0,CHAR(MATCH(L1399,TrgtNames,0)+67),""))</f>
        <v/>
      </c>
      <c r="H1399" s="25" t="str">
        <f aca="false">IF(A1399="targets","t",H1398)</f>
        <v>t</v>
      </c>
      <c r="I1399" s="26"/>
      <c r="J1399" s="26"/>
      <c r="K1399" s="26"/>
      <c r="L1399" s="26"/>
    </row>
    <row r="1400" customFormat="false" ht="12.75" hidden="false" customHeight="false" outlineLevel="0" collapsed="false">
      <c r="A1400" s="0" t="s">
        <v>2126</v>
      </c>
      <c r="B1400" s="0" t="s">
        <v>11</v>
      </c>
      <c r="C1400" s="0" t="s">
        <v>9</v>
      </c>
      <c r="D1400" s="1" t="n">
        <v>4</v>
      </c>
      <c r="E1400" s="0" t="str">
        <f aca="false">I1400&amp;K1400</f>
        <v/>
      </c>
      <c r="F1400" s="24"/>
      <c r="G1400" s="6" t="str">
        <f aca="false">IF($J1400&gt;0,(MATCH($J1400,SrceNames,0)+3),IF($L1400&gt;0,CHAR(MATCH(L1400,TrgtNames,0)+67),""))</f>
        <v/>
      </c>
      <c r="H1400" s="25" t="str">
        <f aca="false">IF(A1400="targets","t",H1399)</f>
        <v>t</v>
      </c>
      <c r="I1400" s="26"/>
      <c r="J1400" s="26"/>
      <c r="K1400" s="26"/>
      <c r="L1400" s="26"/>
    </row>
    <row r="1401" customFormat="false" ht="12.75" hidden="false" customHeight="false" outlineLevel="0" collapsed="false">
      <c r="A1401" s="0" t="s">
        <v>2127</v>
      </c>
      <c r="B1401" s="0" t="s">
        <v>1129</v>
      </c>
      <c r="C1401" s="0" t="s">
        <v>9</v>
      </c>
      <c r="D1401" s="1" t="s">
        <v>2128</v>
      </c>
      <c r="E1401" s="0" t="str">
        <f aca="false">I1401&amp;K1401</f>
        <v/>
      </c>
      <c r="F1401" s="24"/>
      <c r="G1401" s="6" t="str">
        <f aca="false">IF($J1401&gt;0,(MATCH($J1401,SrceNames,0)+3),IF($L1401&gt;0,CHAR(MATCH(L1401,TrgtNames,0)+67),""))</f>
        <v/>
      </c>
      <c r="H1401" s="25" t="str">
        <f aca="false">IF(A1401="targets","t",H1400)</f>
        <v>t</v>
      </c>
      <c r="I1401" s="26"/>
      <c r="J1401" s="26"/>
      <c r="K1401" s="26"/>
      <c r="L1401" s="26"/>
    </row>
    <row r="1402" customFormat="false" ht="12.75" hidden="false" customHeight="false" outlineLevel="0" collapsed="false">
      <c r="A1402" s="0" t="s">
        <v>2129</v>
      </c>
      <c r="B1402" s="0" t="s">
        <v>11</v>
      </c>
      <c r="C1402" s="0" t="s">
        <v>9</v>
      </c>
      <c r="D1402" s="1" t="n">
        <v>2</v>
      </c>
      <c r="E1402" s="0" t="str">
        <f aca="false">I1402&amp;K1402</f>
        <v/>
      </c>
      <c r="F1402" s="24"/>
      <c r="G1402" s="6" t="str">
        <f aca="false">IF($J1402&gt;0,(MATCH($J1402,SrceNames,0)+3),IF($L1402&gt;0,CHAR(MATCH(L1402,TrgtNames,0)+67),""))</f>
        <v/>
      </c>
      <c r="H1402" s="25" t="str">
        <f aca="false">IF(A1402="targets","t",H1401)</f>
        <v>t</v>
      </c>
      <c r="I1402" s="26"/>
      <c r="J1402" s="26"/>
      <c r="K1402" s="26"/>
      <c r="L1402" s="26"/>
    </row>
    <row r="1403" customFormat="false" ht="12.75" hidden="false" customHeight="false" outlineLevel="0" collapsed="false">
      <c r="A1403" s="0" t="s">
        <v>2130</v>
      </c>
      <c r="B1403" s="0" t="s">
        <v>1133</v>
      </c>
      <c r="C1403" s="0" t="s">
        <v>9</v>
      </c>
      <c r="D1403" s="1" t="n">
        <v>3</v>
      </c>
      <c r="E1403" s="0" t="str">
        <f aca="false">I1403&amp;K1403</f>
        <v/>
      </c>
      <c r="F1403" s="24"/>
      <c r="G1403" s="6" t="str">
        <f aca="false">IF($J1403&gt;0,(MATCH($J1403,SrceNames,0)+3),IF($L1403&gt;0,CHAR(MATCH(L1403,TrgtNames,0)+67),""))</f>
        <v/>
      </c>
      <c r="H1403" s="25" t="str">
        <f aca="false">IF(A1403="targets","t",H1402)</f>
        <v>t</v>
      </c>
      <c r="I1403" s="26"/>
      <c r="J1403" s="26"/>
      <c r="K1403" s="26"/>
      <c r="L1403" s="26"/>
    </row>
    <row r="1404" customFormat="false" ht="12.75" hidden="false" customHeight="false" outlineLevel="0" collapsed="false">
      <c r="A1404" s="0" t="s">
        <v>2131</v>
      </c>
      <c r="B1404" s="0" t="s">
        <v>11</v>
      </c>
      <c r="C1404" s="0" t="s">
        <v>9</v>
      </c>
      <c r="D1404" s="1" t="n">
        <v>4</v>
      </c>
      <c r="E1404" s="0" t="str">
        <f aca="false">I1404&amp;K1404</f>
        <v/>
      </c>
      <c r="F1404" s="24"/>
      <c r="G1404" s="6" t="str">
        <f aca="false">IF($J1404&gt;0,(MATCH($J1404,SrceNames,0)+3),IF($L1404&gt;0,CHAR(MATCH(L1404,TrgtNames,0)+67),""))</f>
        <v/>
      </c>
      <c r="H1404" s="25" t="str">
        <f aca="false">IF(A1404="targets","t",H1403)</f>
        <v>t</v>
      </c>
      <c r="I1404" s="26"/>
      <c r="J1404" s="26"/>
      <c r="K1404" s="26"/>
      <c r="L1404" s="26"/>
    </row>
    <row r="1405" customFormat="false" ht="12.75" hidden="false" customHeight="false" outlineLevel="0" collapsed="false">
      <c r="A1405" s="0" t="s">
        <v>2132</v>
      </c>
      <c r="B1405" s="0" t="s">
        <v>1136</v>
      </c>
      <c r="C1405" s="0" t="s">
        <v>9</v>
      </c>
      <c r="D1405" s="1" t="s">
        <v>2133</v>
      </c>
      <c r="E1405" s="0" t="str">
        <f aca="false">I1405&amp;K1405</f>
        <v/>
      </c>
      <c r="F1405" s="24"/>
      <c r="G1405" s="6" t="str">
        <f aca="false">IF($J1405&gt;0,(MATCH($J1405,SrceNames,0)+3),IF($L1405&gt;0,CHAR(MATCH(L1405,TrgtNames,0)+67),""))</f>
        <v/>
      </c>
      <c r="H1405" s="25" t="str">
        <f aca="false">IF(A1405="targets","t",H1404)</f>
        <v>t</v>
      </c>
      <c r="I1405" s="26"/>
      <c r="J1405" s="26"/>
      <c r="K1405" s="26"/>
      <c r="L1405" s="26"/>
    </row>
    <row r="1406" customFormat="false" ht="12.75" hidden="false" customHeight="false" outlineLevel="0" collapsed="false">
      <c r="A1406" s="0" t="s">
        <v>2134</v>
      </c>
      <c r="B1406" s="0" t="s">
        <v>11</v>
      </c>
      <c r="C1406" s="0" t="s">
        <v>9</v>
      </c>
      <c r="D1406" s="1" t="n">
        <v>2</v>
      </c>
      <c r="E1406" s="0" t="str">
        <f aca="false">I1406&amp;K1406</f>
        <v/>
      </c>
      <c r="F1406" s="24"/>
      <c r="G1406" s="6" t="str">
        <f aca="false">IF($J1406&gt;0,(MATCH($J1406,SrceNames,0)+3),IF($L1406&gt;0,CHAR(MATCH(L1406,TrgtNames,0)+67),""))</f>
        <v/>
      </c>
      <c r="H1406" s="25" t="str">
        <f aca="false">IF(A1406="targets","t",H1405)</f>
        <v>t</v>
      </c>
      <c r="I1406" s="26"/>
      <c r="J1406" s="26"/>
      <c r="K1406" s="26"/>
      <c r="L1406" s="26"/>
    </row>
    <row r="1407" customFormat="false" ht="12.75" hidden="false" customHeight="false" outlineLevel="0" collapsed="false">
      <c r="A1407" s="0" t="s">
        <v>2135</v>
      </c>
      <c r="B1407" s="0" t="s">
        <v>1140</v>
      </c>
      <c r="C1407" s="0" t="s">
        <v>9</v>
      </c>
      <c r="D1407" s="1" t="n">
        <v>3</v>
      </c>
      <c r="E1407" s="0" t="str">
        <f aca="false">I1407&amp;K1407</f>
        <v/>
      </c>
      <c r="F1407" s="24"/>
      <c r="G1407" s="6" t="str">
        <f aca="false">IF($J1407&gt;0,(MATCH($J1407,SrceNames,0)+3),IF($L1407&gt;0,CHAR(MATCH(L1407,TrgtNames,0)+67),""))</f>
        <v/>
      </c>
      <c r="H1407" s="25" t="str">
        <f aca="false">IF(A1407="targets","t",H1406)</f>
        <v>t</v>
      </c>
      <c r="I1407" s="26"/>
      <c r="J1407" s="26"/>
      <c r="K1407" s="26"/>
      <c r="L1407" s="26"/>
    </row>
    <row r="1408" customFormat="false" ht="12.75" hidden="false" customHeight="false" outlineLevel="0" collapsed="false">
      <c r="A1408" s="0" t="s">
        <v>2136</v>
      </c>
      <c r="B1408" s="0" t="s">
        <v>11</v>
      </c>
      <c r="C1408" s="0" t="s">
        <v>9</v>
      </c>
      <c r="D1408" s="1" t="n">
        <v>4</v>
      </c>
      <c r="E1408" s="0" t="str">
        <f aca="false">I1408&amp;K1408</f>
        <v/>
      </c>
      <c r="F1408" s="24"/>
      <c r="G1408" s="6" t="str">
        <f aca="false">IF($J1408&gt;0,(MATCH($J1408,SrceNames,0)+3),IF($L1408&gt;0,CHAR(MATCH(L1408,TrgtNames,0)+67),""))</f>
        <v/>
      </c>
      <c r="H1408" s="25" t="str">
        <f aca="false">IF(A1408="targets","t",H1407)</f>
        <v>t</v>
      </c>
      <c r="I1408" s="26"/>
      <c r="J1408" s="26"/>
      <c r="K1408" s="26"/>
      <c r="L1408" s="26"/>
    </row>
    <row r="1409" customFormat="false" ht="12.75" hidden="false" customHeight="false" outlineLevel="0" collapsed="false">
      <c r="A1409" s="0" t="s">
        <v>2137</v>
      </c>
      <c r="B1409" s="0" t="s">
        <v>1143</v>
      </c>
      <c r="C1409" s="0" t="s">
        <v>9</v>
      </c>
      <c r="D1409" s="1" t="s">
        <v>2138</v>
      </c>
      <c r="E1409" s="0" t="str">
        <f aca="false">I1409&amp;K1409</f>
        <v/>
      </c>
      <c r="F1409" s="24"/>
      <c r="G1409" s="6" t="str">
        <f aca="false">IF($J1409&gt;0,(MATCH($J1409,SrceNames,0)+3),IF($L1409&gt;0,CHAR(MATCH(L1409,TrgtNames,0)+67),""))</f>
        <v/>
      </c>
      <c r="H1409" s="25" t="str">
        <f aca="false">IF(A1409="targets","t",H1408)</f>
        <v>t</v>
      </c>
      <c r="I1409" s="26"/>
      <c r="J1409" s="26"/>
      <c r="K1409" s="26"/>
      <c r="L1409" s="26"/>
    </row>
    <row r="1410" customFormat="false" ht="12.75" hidden="false" customHeight="false" outlineLevel="0" collapsed="false">
      <c r="A1410" s="0" t="s">
        <v>2139</v>
      </c>
      <c r="B1410" s="0" t="s">
        <v>11</v>
      </c>
      <c r="C1410" s="0" t="s">
        <v>9</v>
      </c>
      <c r="D1410" s="1" t="n">
        <v>2</v>
      </c>
      <c r="E1410" s="0" t="str">
        <f aca="false">I1410&amp;K1410</f>
        <v/>
      </c>
      <c r="F1410" s="24"/>
      <c r="G1410" s="6" t="str">
        <f aca="false">IF($J1410&gt;0,(MATCH($J1410,SrceNames,0)+3),IF($L1410&gt;0,CHAR(MATCH(L1410,TrgtNames,0)+67),""))</f>
        <v/>
      </c>
      <c r="H1410" s="25" t="str">
        <f aca="false">IF(A1410="targets","t",H1409)</f>
        <v>t</v>
      </c>
      <c r="I1410" s="26"/>
      <c r="J1410" s="26"/>
      <c r="K1410" s="26"/>
      <c r="L1410" s="26"/>
    </row>
    <row r="1411" customFormat="false" ht="12.75" hidden="false" customHeight="false" outlineLevel="0" collapsed="false">
      <c r="A1411" s="0" t="s">
        <v>2140</v>
      </c>
      <c r="B1411" s="0" t="s">
        <v>1147</v>
      </c>
      <c r="C1411" s="0" t="s">
        <v>9</v>
      </c>
      <c r="D1411" s="1" t="n">
        <v>3</v>
      </c>
      <c r="E1411" s="0" t="str">
        <f aca="false">I1411&amp;K1411</f>
        <v/>
      </c>
      <c r="F1411" s="24"/>
      <c r="G1411" s="6" t="str">
        <f aca="false">IF($J1411&gt;0,(MATCH($J1411,SrceNames,0)+3),IF($L1411&gt;0,CHAR(MATCH(L1411,TrgtNames,0)+67),""))</f>
        <v/>
      </c>
      <c r="H1411" s="25" t="str">
        <f aca="false">IF(A1411="targets","t",H1410)</f>
        <v>t</v>
      </c>
      <c r="I1411" s="26"/>
      <c r="J1411" s="26"/>
      <c r="K1411" s="26"/>
      <c r="L1411" s="26"/>
    </row>
    <row r="1412" customFormat="false" ht="12.75" hidden="false" customHeight="false" outlineLevel="0" collapsed="false">
      <c r="A1412" s="0" t="s">
        <v>2141</v>
      </c>
      <c r="B1412" s="0" t="s">
        <v>11</v>
      </c>
      <c r="C1412" s="0" t="s">
        <v>9</v>
      </c>
      <c r="D1412" s="1" t="n">
        <v>4</v>
      </c>
      <c r="E1412" s="0" t="str">
        <f aca="false">I1412&amp;K1412</f>
        <v/>
      </c>
      <c r="F1412" s="24"/>
      <c r="G1412" s="6" t="str">
        <f aca="false">IF($J1412&gt;0,(MATCH($J1412,SrceNames,0)+3),IF($L1412&gt;0,CHAR(MATCH(L1412,TrgtNames,0)+67),""))</f>
        <v/>
      </c>
      <c r="H1412" s="25" t="str">
        <f aca="false">IF(A1412="targets","t",H1411)</f>
        <v>t</v>
      </c>
      <c r="I1412" s="26"/>
      <c r="J1412" s="26"/>
      <c r="K1412" s="26"/>
      <c r="L1412" s="26"/>
    </row>
    <row r="1413" customFormat="false" ht="12.75" hidden="false" customHeight="false" outlineLevel="0" collapsed="false">
      <c r="A1413" s="0" t="s">
        <v>2142</v>
      </c>
      <c r="B1413" s="0" t="s">
        <v>1150</v>
      </c>
      <c r="C1413" s="0" t="s">
        <v>9</v>
      </c>
      <c r="D1413" s="1" t="s">
        <v>2143</v>
      </c>
      <c r="E1413" s="0" t="str">
        <f aca="false">I1413&amp;K1413</f>
        <v/>
      </c>
      <c r="F1413" s="24"/>
      <c r="G1413" s="6" t="str">
        <f aca="false">IF($J1413&gt;0,(MATCH($J1413,SrceNames,0)+3),IF($L1413&gt;0,CHAR(MATCH(L1413,TrgtNames,0)+67),""))</f>
        <v/>
      </c>
      <c r="H1413" s="25" t="str">
        <f aca="false">IF(A1413="targets","t",H1412)</f>
        <v>t</v>
      </c>
      <c r="I1413" s="26"/>
      <c r="J1413" s="26"/>
      <c r="K1413" s="26"/>
      <c r="L1413" s="26"/>
    </row>
    <row r="1414" customFormat="false" ht="12.75" hidden="false" customHeight="false" outlineLevel="0" collapsed="false">
      <c r="A1414" s="0" t="s">
        <v>2144</v>
      </c>
      <c r="B1414" s="0" t="s">
        <v>11</v>
      </c>
      <c r="C1414" s="0" t="s">
        <v>9</v>
      </c>
      <c r="D1414" s="1" t="n">
        <v>2</v>
      </c>
      <c r="E1414" s="0" t="str">
        <f aca="false">I1414&amp;K1414</f>
        <v/>
      </c>
      <c r="F1414" s="24"/>
      <c r="G1414" s="6" t="str">
        <f aca="false">IF($J1414&gt;0,(MATCH($J1414,SrceNames,0)+3),IF($L1414&gt;0,CHAR(MATCH(L1414,TrgtNames,0)+67),""))</f>
        <v/>
      </c>
      <c r="H1414" s="25" t="str">
        <f aca="false">IF(A1414="targets","t",H1413)</f>
        <v>t</v>
      </c>
      <c r="I1414" s="26"/>
      <c r="J1414" s="26"/>
      <c r="K1414" s="26"/>
      <c r="L1414" s="26"/>
    </row>
    <row r="1415" customFormat="false" ht="12.75" hidden="false" customHeight="false" outlineLevel="0" collapsed="false">
      <c r="A1415" s="0" t="s">
        <v>2145</v>
      </c>
      <c r="B1415" s="0" t="s">
        <v>1154</v>
      </c>
      <c r="C1415" s="0" t="s">
        <v>9</v>
      </c>
      <c r="D1415" s="1" t="n">
        <v>3</v>
      </c>
      <c r="E1415" s="0" t="str">
        <f aca="false">I1415&amp;K1415</f>
        <v/>
      </c>
      <c r="F1415" s="24"/>
      <c r="G1415" s="6" t="str">
        <f aca="false">IF($J1415&gt;0,(MATCH($J1415,SrceNames,0)+3),IF($L1415&gt;0,CHAR(MATCH(L1415,TrgtNames,0)+67),""))</f>
        <v/>
      </c>
      <c r="H1415" s="25" t="str">
        <f aca="false">IF(A1415="targets","t",H1414)</f>
        <v>t</v>
      </c>
      <c r="I1415" s="26"/>
      <c r="J1415" s="26"/>
      <c r="K1415" s="26"/>
      <c r="L1415" s="26"/>
    </row>
    <row r="1416" customFormat="false" ht="12.75" hidden="false" customHeight="false" outlineLevel="0" collapsed="false">
      <c r="A1416" s="0" t="s">
        <v>2146</v>
      </c>
      <c r="B1416" s="0" t="s">
        <v>11</v>
      </c>
      <c r="C1416" s="0" t="s">
        <v>9</v>
      </c>
      <c r="D1416" s="1" t="n">
        <v>4</v>
      </c>
      <c r="E1416" s="0" t="str">
        <f aca="false">I1416&amp;K1416</f>
        <v/>
      </c>
      <c r="F1416" s="24"/>
      <c r="G1416" s="6" t="str">
        <f aca="false">IF($J1416&gt;0,(MATCH($J1416,SrceNames,0)+3),IF($L1416&gt;0,CHAR(MATCH(L1416,TrgtNames,0)+67),""))</f>
        <v/>
      </c>
      <c r="H1416" s="25" t="str">
        <f aca="false">IF(A1416="targets","t",H1415)</f>
        <v>t</v>
      </c>
      <c r="I1416" s="26"/>
      <c r="J1416" s="26"/>
      <c r="K1416" s="26"/>
      <c r="L1416" s="26"/>
    </row>
    <row r="1417" customFormat="false" ht="12.75" hidden="false" customHeight="false" outlineLevel="0" collapsed="false">
      <c r="A1417" s="0" t="s">
        <v>2147</v>
      </c>
      <c r="B1417" s="0" t="s">
        <v>1157</v>
      </c>
      <c r="C1417" s="0" t="s">
        <v>9</v>
      </c>
      <c r="D1417" s="1" t="s">
        <v>2148</v>
      </c>
      <c r="E1417" s="0" t="str">
        <f aca="false">I1417&amp;K1417</f>
        <v/>
      </c>
      <c r="F1417" s="24"/>
      <c r="G1417" s="6" t="str">
        <f aca="false">IF($J1417&gt;0,(MATCH($J1417,SrceNames,0)+3),IF($L1417&gt;0,CHAR(MATCH(L1417,TrgtNames,0)+67),""))</f>
        <v/>
      </c>
      <c r="H1417" s="25" t="str">
        <f aca="false">IF(A1417="targets","t",H1416)</f>
        <v>t</v>
      </c>
      <c r="I1417" s="26"/>
      <c r="J1417" s="26"/>
      <c r="K1417" s="26"/>
      <c r="L1417" s="26"/>
    </row>
    <row r="1418" customFormat="false" ht="12.75" hidden="false" customHeight="false" outlineLevel="0" collapsed="false">
      <c r="A1418" s="0" t="s">
        <v>2149</v>
      </c>
      <c r="B1418" s="0" t="s">
        <v>11</v>
      </c>
      <c r="C1418" s="0" t="s">
        <v>9</v>
      </c>
      <c r="D1418" s="1" t="n">
        <v>2</v>
      </c>
      <c r="E1418" s="0" t="str">
        <f aca="false">I1418&amp;K1418</f>
        <v/>
      </c>
      <c r="F1418" s="24"/>
      <c r="G1418" s="6" t="str">
        <f aca="false">IF($J1418&gt;0,(MATCH($J1418,SrceNames,0)+3),IF($L1418&gt;0,CHAR(MATCH(L1418,TrgtNames,0)+67),""))</f>
        <v/>
      </c>
      <c r="H1418" s="25" t="str">
        <f aca="false">IF(A1418="targets","t",H1417)</f>
        <v>t</v>
      </c>
      <c r="I1418" s="26"/>
      <c r="J1418" s="26"/>
      <c r="K1418" s="26"/>
      <c r="L1418" s="26"/>
    </row>
    <row r="1419" customFormat="false" ht="12.75" hidden="false" customHeight="false" outlineLevel="0" collapsed="false">
      <c r="A1419" s="0" t="s">
        <v>2150</v>
      </c>
      <c r="B1419" s="0" t="s">
        <v>1161</v>
      </c>
      <c r="C1419" s="0" t="s">
        <v>9</v>
      </c>
      <c r="D1419" s="1" t="n">
        <v>3</v>
      </c>
      <c r="E1419" s="0" t="str">
        <f aca="false">I1419&amp;K1419</f>
        <v/>
      </c>
      <c r="F1419" s="24"/>
      <c r="G1419" s="6" t="str">
        <f aca="false">IF($J1419&gt;0,(MATCH($J1419,SrceNames,0)+3),IF($L1419&gt;0,CHAR(MATCH(L1419,TrgtNames,0)+67),""))</f>
        <v/>
      </c>
      <c r="H1419" s="25" t="str">
        <f aca="false">IF(A1419="targets","t",H1418)</f>
        <v>t</v>
      </c>
      <c r="I1419" s="26"/>
      <c r="J1419" s="26"/>
      <c r="K1419" s="26"/>
      <c r="L1419" s="26"/>
    </row>
    <row r="1420" customFormat="false" ht="12.75" hidden="false" customHeight="false" outlineLevel="0" collapsed="false">
      <c r="A1420" s="0" t="s">
        <v>2151</v>
      </c>
      <c r="B1420" s="0" t="s">
        <v>11</v>
      </c>
      <c r="C1420" s="0" t="s">
        <v>9</v>
      </c>
      <c r="D1420" s="1" t="n">
        <v>4</v>
      </c>
      <c r="E1420" s="0" t="str">
        <f aca="false">I1420&amp;K1420</f>
        <v/>
      </c>
      <c r="F1420" s="24"/>
      <c r="G1420" s="6" t="str">
        <f aca="false">IF($J1420&gt;0,(MATCH($J1420,SrceNames,0)+3),IF($L1420&gt;0,CHAR(MATCH(L1420,TrgtNames,0)+67),""))</f>
        <v/>
      </c>
      <c r="H1420" s="25" t="str">
        <f aca="false">IF(A1420="targets","t",H1419)</f>
        <v>t</v>
      </c>
      <c r="I1420" s="26"/>
      <c r="J1420" s="26"/>
      <c r="K1420" s="26"/>
      <c r="L1420" s="26"/>
    </row>
    <row r="1421" customFormat="false" ht="12.75" hidden="false" customHeight="false" outlineLevel="0" collapsed="false">
      <c r="A1421" s="0" t="s">
        <v>2152</v>
      </c>
      <c r="B1421" s="0" t="s">
        <v>1164</v>
      </c>
      <c r="C1421" s="0" t="s">
        <v>9</v>
      </c>
      <c r="D1421" s="1" t="s">
        <v>2153</v>
      </c>
      <c r="E1421" s="0" t="str">
        <f aca="false">I1421&amp;K1421</f>
        <v/>
      </c>
      <c r="F1421" s="24"/>
      <c r="G1421" s="6" t="str">
        <f aca="false">IF($J1421&gt;0,(MATCH($J1421,SrceNames,0)+3),IF($L1421&gt;0,CHAR(MATCH(L1421,TrgtNames,0)+67),""))</f>
        <v/>
      </c>
      <c r="H1421" s="25" t="str">
        <f aca="false">IF(A1421="targets","t",H1420)</f>
        <v>t</v>
      </c>
      <c r="I1421" s="26"/>
      <c r="J1421" s="26"/>
      <c r="K1421" s="26"/>
      <c r="L1421" s="26"/>
    </row>
    <row r="1422" customFormat="false" ht="12.75" hidden="false" customHeight="false" outlineLevel="0" collapsed="false">
      <c r="A1422" s="0" t="s">
        <v>2154</v>
      </c>
      <c r="B1422" s="0" t="s">
        <v>11</v>
      </c>
      <c r="C1422" s="0" t="s">
        <v>9</v>
      </c>
      <c r="D1422" s="1" t="n">
        <v>2</v>
      </c>
      <c r="E1422" s="0" t="str">
        <f aca="false">I1422&amp;K1422</f>
        <v/>
      </c>
      <c r="F1422" s="24"/>
      <c r="G1422" s="6" t="str">
        <f aca="false">IF($J1422&gt;0,(MATCH($J1422,SrceNames,0)+3),IF($L1422&gt;0,CHAR(MATCH(L1422,TrgtNames,0)+67),""))</f>
        <v/>
      </c>
      <c r="H1422" s="25" t="str">
        <f aca="false">IF(A1422="targets","t",H1421)</f>
        <v>t</v>
      </c>
      <c r="I1422" s="26"/>
      <c r="J1422" s="26"/>
      <c r="K1422" s="26"/>
      <c r="L1422" s="26"/>
    </row>
    <row r="1423" customFormat="false" ht="12.75" hidden="false" customHeight="false" outlineLevel="0" collapsed="false">
      <c r="A1423" s="0" t="s">
        <v>2155</v>
      </c>
      <c r="B1423" s="0" t="s">
        <v>1168</v>
      </c>
      <c r="C1423" s="0" t="s">
        <v>9</v>
      </c>
      <c r="D1423" s="1" t="n">
        <v>3</v>
      </c>
      <c r="E1423" s="0" t="str">
        <f aca="false">I1423&amp;K1423</f>
        <v/>
      </c>
      <c r="F1423" s="24"/>
      <c r="G1423" s="6" t="str">
        <f aca="false">IF($J1423&gt;0,(MATCH($J1423,SrceNames,0)+3),IF($L1423&gt;0,CHAR(MATCH(L1423,TrgtNames,0)+67),""))</f>
        <v/>
      </c>
      <c r="H1423" s="25" t="str">
        <f aca="false">IF(A1423="targets","t",H1422)</f>
        <v>t</v>
      </c>
      <c r="I1423" s="26"/>
      <c r="J1423" s="26"/>
      <c r="K1423" s="26"/>
      <c r="L1423" s="26"/>
    </row>
    <row r="1424" customFormat="false" ht="12.75" hidden="false" customHeight="false" outlineLevel="0" collapsed="false">
      <c r="A1424" s="0" t="s">
        <v>2156</v>
      </c>
      <c r="B1424" s="0" t="s">
        <v>11</v>
      </c>
      <c r="C1424" s="0" t="s">
        <v>9</v>
      </c>
      <c r="D1424" s="1" t="n">
        <v>4</v>
      </c>
      <c r="E1424" s="0" t="str">
        <f aca="false">I1424&amp;K1424</f>
        <v/>
      </c>
      <c r="F1424" s="24"/>
      <c r="G1424" s="6" t="str">
        <f aca="false">IF($J1424&gt;0,(MATCH($J1424,SrceNames,0)+3),IF($L1424&gt;0,CHAR(MATCH(L1424,TrgtNames,0)+67),""))</f>
        <v/>
      </c>
      <c r="H1424" s="25" t="str">
        <f aca="false">IF(A1424="targets","t",H1423)</f>
        <v>t</v>
      </c>
      <c r="I1424" s="26"/>
      <c r="J1424" s="26"/>
      <c r="K1424" s="26"/>
      <c r="L1424" s="26"/>
    </row>
    <row r="1425" customFormat="false" ht="12.75" hidden="false" customHeight="false" outlineLevel="0" collapsed="false">
      <c r="A1425" s="0" t="s">
        <v>2157</v>
      </c>
      <c r="B1425" s="0" t="s">
        <v>1171</v>
      </c>
      <c r="C1425" s="0" t="s">
        <v>9</v>
      </c>
      <c r="D1425" s="1" t="s">
        <v>2158</v>
      </c>
      <c r="E1425" s="0" t="str">
        <f aca="false">I1425&amp;K1425</f>
        <v/>
      </c>
      <c r="F1425" s="24"/>
      <c r="G1425" s="6" t="str">
        <f aca="false">IF($J1425&gt;0,(MATCH($J1425,SrceNames,0)+3),IF($L1425&gt;0,CHAR(MATCH(L1425,TrgtNames,0)+67),""))</f>
        <v/>
      </c>
      <c r="H1425" s="25" t="str">
        <f aca="false">IF(A1425="targets","t",H1424)</f>
        <v>t</v>
      </c>
      <c r="I1425" s="26"/>
      <c r="J1425" s="26"/>
      <c r="K1425" s="26"/>
      <c r="L1425" s="26"/>
    </row>
    <row r="1426" customFormat="false" ht="12.75" hidden="false" customHeight="false" outlineLevel="0" collapsed="false">
      <c r="A1426" s="0" t="s">
        <v>2159</v>
      </c>
      <c r="B1426" s="0" t="s">
        <v>11</v>
      </c>
      <c r="C1426" s="0" t="s">
        <v>9</v>
      </c>
      <c r="D1426" s="1" t="n">
        <v>2</v>
      </c>
      <c r="E1426" s="0" t="str">
        <f aca="false">I1426&amp;K1426</f>
        <v/>
      </c>
      <c r="F1426" s="24"/>
      <c r="G1426" s="6" t="str">
        <f aca="false">IF($J1426&gt;0,(MATCH($J1426,SrceNames,0)+3),IF($L1426&gt;0,CHAR(MATCH(L1426,TrgtNames,0)+67),""))</f>
        <v/>
      </c>
      <c r="H1426" s="25" t="str">
        <f aca="false">IF(A1426="targets","t",H1425)</f>
        <v>t</v>
      </c>
      <c r="I1426" s="26"/>
      <c r="J1426" s="26"/>
      <c r="K1426" s="26"/>
      <c r="L1426" s="26"/>
    </row>
    <row r="1427" customFormat="false" ht="12.75" hidden="false" customHeight="false" outlineLevel="0" collapsed="false">
      <c r="A1427" s="0" t="s">
        <v>2160</v>
      </c>
      <c r="B1427" s="0" t="s">
        <v>1175</v>
      </c>
      <c r="C1427" s="0" t="s">
        <v>9</v>
      </c>
      <c r="D1427" s="1" t="n">
        <v>3</v>
      </c>
      <c r="E1427" s="0" t="str">
        <f aca="false">I1427&amp;K1427</f>
        <v/>
      </c>
      <c r="F1427" s="24"/>
      <c r="G1427" s="6" t="str">
        <f aca="false">IF($J1427&gt;0,(MATCH($J1427,SrceNames,0)+3),IF($L1427&gt;0,CHAR(MATCH(L1427,TrgtNames,0)+67),""))</f>
        <v/>
      </c>
      <c r="H1427" s="25" t="str">
        <f aca="false">IF(A1427="targets","t",H1426)</f>
        <v>t</v>
      </c>
      <c r="I1427" s="26"/>
      <c r="J1427" s="26"/>
      <c r="K1427" s="26"/>
      <c r="L1427" s="26"/>
    </row>
    <row r="1428" customFormat="false" ht="12.75" hidden="false" customHeight="false" outlineLevel="0" collapsed="false">
      <c r="A1428" s="0" t="s">
        <v>2161</v>
      </c>
      <c r="B1428" s="0" t="s">
        <v>11</v>
      </c>
      <c r="C1428" s="0" t="s">
        <v>9</v>
      </c>
      <c r="D1428" s="1" t="n">
        <v>4</v>
      </c>
      <c r="E1428" s="0" t="str">
        <f aca="false">I1428&amp;K1428</f>
        <v/>
      </c>
      <c r="F1428" s="24"/>
      <c r="G1428" s="6" t="str">
        <f aca="false">IF($J1428&gt;0,(MATCH($J1428,SrceNames,0)+3),IF($L1428&gt;0,CHAR(MATCH(L1428,TrgtNames,0)+67),""))</f>
        <v/>
      </c>
      <c r="H1428" s="25" t="str">
        <f aca="false">IF(A1428="targets","t",H1427)</f>
        <v>t</v>
      </c>
      <c r="I1428" s="26"/>
      <c r="J1428" s="26"/>
      <c r="K1428" s="26"/>
      <c r="L1428" s="26"/>
    </row>
    <row r="1429" customFormat="false" ht="12.75" hidden="false" customHeight="false" outlineLevel="0" collapsed="false">
      <c r="A1429" s="0" t="s">
        <v>2162</v>
      </c>
      <c r="B1429" s="0" t="s">
        <v>1178</v>
      </c>
      <c r="C1429" s="0" t="s">
        <v>9</v>
      </c>
      <c r="D1429" s="1" t="s">
        <v>2163</v>
      </c>
      <c r="E1429" s="0" t="str">
        <f aca="false">I1429&amp;K1429</f>
        <v/>
      </c>
      <c r="F1429" s="24"/>
      <c r="G1429" s="6" t="str">
        <f aca="false">IF($J1429&gt;0,(MATCH($J1429,SrceNames,0)+3),IF($L1429&gt;0,CHAR(MATCH(L1429,TrgtNames,0)+67),""))</f>
        <v/>
      </c>
      <c r="H1429" s="25" t="str">
        <f aca="false">IF(A1429="targets","t",H1428)</f>
        <v>t</v>
      </c>
      <c r="I1429" s="26"/>
      <c r="J1429" s="26"/>
      <c r="K1429" s="26"/>
      <c r="L1429" s="26"/>
    </row>
    <row r="1430" customFormat="false" ht="12.75" hidden="false" customHeight="false" outlineLevel="0" collapsed="false">
      <c r="A1430" s="0" t="s">
        <v>2164</v>
      </c>
      <c r="B1430" s="0" t="s">
        <v>11</v>
      </c>
      <c r="C1430" s="0" t="s">
        <v>9</v>
      </c>
      <c r="D1430" s="1" t="n">
        <v>2</v>
      </c>
      <c r="E1430" s="0" t="str">
        <f aca="false">I1430&amp;K1430</f>
        <v/>
      </c>
      <c r="F1430" s="24"/>
      <c r="G1430" s="6" t="str">
        <f aca="false">IF($J1430&gt;0,(MATCH($J1430,SrceNames,0)+3),IF($L1430&gt;0,CHAR(MATCH(L1430,TrgtNames,0)+67),""))</f>
        <v/>
      </c>
      <c r="H1430" s="25" t="str">
        <f aca="false">IF(A1430="targets","t",H1429)</f>
        <v>t</v>
      </c>
      <c r="I1430" s="26"/>
      <c r="J1430" s="26"/>
      <c r="K1430" s="26"/>
      <c r="L1430" s="26"/>
    </row>
    <row r="1431" customFormat="false" ht="12.75" hidden="false" customHeight="false" outlineLevel="0" collapsed="false">
      <c r="A1431" s="0" t="s">
        <v>2165</v>
      </c>
      <c r="B1431" s="0" t="s">
        <v>1182</v>
      </c>
      <c r="C1431" s="0" t="s">
        <v>9</v>
      </c>
      <c r="D1431" s="1" t="n">
        <v>3</v>
      </c>
      <c r="E1431" s="0" t="str">
        <f aca="false">I1431&amp;K1431</f>
        <v/>
      </c>
      <c r="F1431" s="24"/>
      <c r="G1431" s="6" t="str">
        <f aca="false">IF($J1431&gt;0,(MATCH($J1431,SrceNames,0)+3),IF($L1431&gt;0,CHAR(MATCH(L1431,TrgtNames,0)+67),""))</f>
        <v/>
      </c>
      <c r="H1431" s="25" t="str">
        <f aca="false">IF(A1431="targets","t",H1430)</f>
        <v>t</v>
      </c>
      <c r="I1431" s="26"/>
      <c r="J1431" s="26"/>
      <c r="K1431" s="26"/>
      <c r="L1431" s="26"/>
    </row>
    <row r="1432" customFormat="false" ht="12.75" hidden="false" customHeight="false" outlineLevel="0" collapsed="false">
      <c r="A1432" s="0" t="s">
        <v>2166</v>
      </c>
      <c r="B1432" s="0" t="s">
        <v>11</v>
      </c>
      <c r="C1432" s="0" t="s">
        <v>9</v>
      </c>
      <c r="D1432" s="1" t="n">
        <v>4</v>
      </c>
      <c r="E1432" s="0" t="str">
        <f aca="false">I1432&amp;K1432</f>
        <v/>
      </c>
      <c r="F1432" s="24"/>
      <c r="G1432" s="6" t="str">
        <f aca="false">IF($J1432&gt;0,(MATCH($J1432,SrceNames,0)+3),IF($L1432&gt;0,CHAR(MATCH(L1432,TrgtNames,0)+67),""))</f>
        <v/>
      </c>
      <c r="H1432" s="25" t="str">
        <f aca="false">IF(A1432="targets","t",H1431)</f>
        <v>t</v>
      </c>
      <c r="I1432" s="26"/>
      <c r="J1432" s="26"/>
      <c r="K1432" s="26"/>
      <c r="L1432" s="26"/>
    </row>
    <row r="1433" customFormat="false" ht="12.75" hidden="false" customHeight="false" outlineLevel="0" collapsed="false">
      <c r="A1433" s="0" t="s">
        <v>2167</v>
      </c>
      <c r="B1433" s="0" t="s">
        <v>1185</v>
      </c>
      <c r="C1433" s="0" t="s">
        <v>9</v>
      </c>
      <c r="D1433" s="1" t="s">
        <v>2168</v>
      </c>
      <c r="E1433" s="0" t="str">
        <f aca="false">I1433&amp;K1433</f>
        <v/>
      </c>
      <c r="F1433" s="24"/>
      <c r="G1433" s="6" t="str">
        <f aca="false">IF($J1433&gt;0,(MATCH($J1433,SrceNames,0)+3),IF($L1433&gt;0,CHAR(MATCH(L1433,TrgtNames,0)+67),""))</f>
        <v/>
      </c>
      <c r="H1433" s="25" t="str">
        <f aca="false">IF(A1433="targets","t",H1432)</f>
        <v>t</v>
      </c>
      <c r="I1433" s="26"/>
      <c r="J1433" s="26"/>
      <c r="K1433" s="26"/>
      <c r="L1433" s="26"/>
    </row>
    <row r="1434" customFormat="false" ht="12.75" hidden="false" customHeight="false" outlineLevel="0" collapsed="false">
      <c r="A1434" s="0" t="s">
        <v>2169</v>
      </c>
      <c r="B1434" s="0" t="s">
        <v>11</v>
      </c>
      <c r="C1434" s="0" t="s">
        <v>9</v>
      </c>
      <c r="D1434" s="1" t="s">
        <v>11</v>
      </c>
      <c r="E1434" s="0" t="str">
        <f aca="false">I1434&amp;K1434</f>
        <v/>
      </c>
      <c r="F1434" s="24"/>
      <c r="G1434" s="6" t="str">
        <f aca="false">IF($J1434&gt;0,(MATCH($J1434,SrceNames,0)+3),IF($L1434&gt;0,CHAR(MATCH(L1434,TrgtNames,0)+67),""))</f>
        <v/>
      </c>
      <c r="H1434" s="25" t="str">
        <f aca="false">IF(A1434="targets","t",H1433)</f>
        <v>t</v>
      </c>
      <c r="I1434" s="26"/>
      <c r="J1434" s="26"/>
      <c r="K1434" s="26"/>
      <c r="L1434" s="26"/>
    </row>
    <row r="1435" customFormat="false" ht="12.75" hidden="false" customHeight="false" outlineLevel="0" collapsed="false">
      <c r="A1435" s="0" t="s">
        <v>2170</v>
      </c>
      <c r="B1435" s="0" t="s">
        <v>1189</v>
      </c>
      <c r="C1435" s="0" t="s">
        <v>9</v>
      </c>
      <c r="D1435" s="1" t="s">
        <v>2171</v>
      </c>
      <c r="E1435" s="0" t="str">
        <f aca="false">I1435&amp;K1435</f>
        <v/>
      </c>
      <c r="F1435" s="24"/>
      <c r="G1435" s="6" t="str">
        <f aca="false">IF($J1435&gt;0,(MATCH($J1435,SrceNames,0)+3),IF($L1435&gt;0,CHAR(MATCH(L1435,TrgtNames,0)+67),""))</f>
        <v/>
      </c>
      <c r="H1435" s="25" t="str">
        <f aca="false">IF(A1435="targets","t",H1434)</f>
        <v>t</v>
      </c>
      <c r="I1435" s="26"/>
      <c r="J1435" s="26"/>
      <c r="K1435" s="26"/>
      <c r="L1435" s="26"/>
    </row>
    <row r="1436" customFormat="false" ht="12.75" hidden="false" customHeight="false" outlineLevel="0" collapsed="false">
      <c r="A1436" s="0" t="s">
        <v>2172</v>
      </c>
      <c r="B1436" s="0" t="s">
        <v>11</v>
      </c>
      <c r="C1436" s="0" t="s">
        <v>9</v>
      </c>
      <c r="D1436" s="1" t="s">
        <v>11</v>
      </c>
      <c r="E1436" s="0" t="str">
        <f aca="false">I1436&amp;K1436</f>
        <v/>
      </c>
      <c r="F1436" s="24"/>
      <c r="G1436" s="6" t="str">
        <f aca="false">IF($J1436&gt;0,(MATCH($J1436,SrceNames,0)+3),IF($L1436&gt;0,CHAR(MATCH(L1436,TrgtNames,0)+67),""))</f>
        <v/>
      </c>
      <c r="H1436" s="25" t="str">
        <f aca="false">IF(A1436="targets","t",H1435)</f>
        <v>t</v>
      </c>
      <c r="I1436" s="26"/>
      <c r="J1436" s="26"/>
      <c r="K1436" s="26"/>
      <c r="L1436" s="26"/>
    </row>
    <row r="1437" customFormat="false" ht="12.75" hidden="false" customHeight="false" outlineLevel="0" collapsed="false">
      <c r="A1437" s="0" t="s">
        <v>2173</v>
      </c>
      <c r="B1437" s="0" t="s">
        <v>1192</v>
      </c>
      <c r="C1437" s="0" t="s">
        <v>9</v>
      </c>
      <c r="D1437" s="1" t="s">
        <v>2174</v>
      </c>
      <c r="E1437" s="0" t="str">
        <f aca="false">I1437&amp;K1437</f>
        <v/>
      </c>
      <c r="F1437" s="24"/>
      <c r="G1437" s="6" t="str">
        <f aca="false">IF($J1437&gt;0,(MATCH($J1437,SrceNames,0)+3),IF($L1437&gt;0,CHAR(MATCH(L1437,TrgtNames,0)+67),""))</f>
        <v/>
      </c>
      <c r="H1437" s="25" t="str">
        <f aca="false">IF(A1437="targets","t",H1436)</f>
        <v>t</v>
      </c>
      <c r="I1437" s="26"/>
      <c r="J1437" s="26"/>
      <c r="K1437" s="26"/>
      <c r="L1437" s="26"/>
    </row>
    <row r="1438" customFormat="false" ht="12.75" hidden="false" customHeight="false" outlineLevel="0" collapsed="false">
      <c r="A1438" s="0" t="s">
        <v>2175</v>
      </c>
      <c r="B1438" s="0" t="s">
        <v>11</v>
      </c>
      <c r="C1438" s="0" t="s">
        <v>9</v>
      </c>
      <c r="D1438" s="1" t="s">
        <v>11</v>
      </c>
      <c r="E1438" s="0" t="str">
        <f aca="false">I1438&amp;K1438</f>
        <v/>
      </c>
      <c r="F1438" s="24"/>
      <c r="G1438" s="6" t="str">
        <f aca="false">IF($J1438&gt;0,(MATCH($J1438,SrceNames,0)+3),IF($L1438&gt;0,CHAR(MATCH(L1438,TrgtNames,0)+67),""))</f>
        <v/>
      </c>
      <c r="H1438" s="25" t="str">
        <f aca="false">IF(A1438="targets","t",H1437)</f>
        <v>t</v>
      </c>
      <c r="I1438" s="26"/>
      <c r="J1438" s="26"/>
      <c r="K1438" s="26"/>
      <c r="L1438" s="26"/>
    </row>
    <row r="1439" customFormat="false" ht="12.75" hidden="false" customHeight="false" outlineLevel="0" collapsed="false">
      <c r="A1439" s="0" t="s">
        <v>2176</v>
      </c>
      <c r="B1439" s="0" t="s">
        <v>1196</v>
      </c>
      <c r="C1439" s="0" t="s">
        <v>9</v>
      </c>
      <c r="D1439" s="1" t="s">
        <v>2177</v>
      </c>
      <c r="E1439" s="0" t="str">
        <f aca="false">I1439&amp;K1439</f>
        <v/>
      </c>
      <c r="F1439" s="24"/>
      <c r="G1439" s="6" t="str">
        <f aca="false">IF($J1439&gt;0,(MATCH($J1439,SrceNames,0)+3),IF($L1439&gt;0,CHAR(MATCH(L1439,TrgtNames,0)+67),""))</f>
        <v/>
      </c>
      <c r="H1439" s="25" t="str">
        <f aca="false">IF(A1439="targets","t",H1438)</f>
        <v>t</v>
      </c>
      <c r="I1439" s="26"/>
      <c r="J1439" s="26"/>
      <c r="K1439" s="26"/>
      <c r="L1439" s="26"/>
    </row>
    <row r="1440" customFormat="false" ht="12.75" hidden="false" customHeight="false" outlineLevel="0" collapsed="false">
      <c r="A1440" s="0" t="s">
        <v>2178</v>
      </c>
      <c r="B1440" s="0" t="s">
        <v>11</v>
      </c>
      <c r="C1440" s="0" t="s">
        <v>9</v>
      </c>
      <c r="D1440" s="1" t="s">
        <v>11</v>
      </c>
      <c r="E1440" s="0" t="str">
        <f aca="false">I1440&amp;K1440</f>
        <v/>
      </c>
      <c r="F1440" s="24"/>
      <c r="G1440" s="6" t="str">
        <f aca="false">IF($J1440&gt;0,(MATCH($J1440,SrceNames,0)+3),IF($L1440&gt;0,CHAR(MATCH(L1440,TrgtNames,0)+67),""))</f>
        <v/>
      </c>
      <c r="H1440" s="25" t="str">
        <f aca="false">IF(A1440="targets","t",H1439)</f>
        <v>t</v>
      </c>
      <c r="I1440" s="26"/>
      <c r="J1440" s="26"/>
      <c r="K1440" s="26"/>
      <c r="L1440" s="26"/>
    </row>
    <row r="1441" customFormat="false" ht="12.75" hidden="false" customHeight="false" outlineLevel="0" collapsed="false">
      <c r="A1441" s="0" t="s">
        <v>2179</v>
      </c>
      <c r="B1441" s="0" t="s">
        <v>2180</v>
      </c>
      <c r="C1441" s="0" t="s">
        <v>9</v>
      </c>
      <c r="D1441" s="1" t="s">
        <v>2181</v>
      </c>
      <c r="E1441" s="0" t="str">
        <f aca="false">I1441&amp;K1441</f>
        <v/>
      </c>
      <c r="F1441" s="24"/>
      <c r="G1441" s="6" t="str">
        <f aca="false">IF($J1441&gt;0,(MATCH($J1441,SrceNames,0)+3),IF($L1441&gt;0,CHAR(MATCH(L1441,TrgtNames,0)+67),""))</f>
        <v/>
      </c>
      <c r="H1441" s="25" t="str">
        <f aca="false">IF(A1441="targets","t",H1440)</f>
        <v>t</v>
      </c>
      <c r="I1441" s="26"/>
      <c r="J1441" s="26"/>
      <c r="K1441" s="26"/>
      <c r="L1441" s="26"/>
    </row>
    <row r="1442" customFormat="false" ht="12.75" hidden="false" customHeight="false" outlineLevel="0" collapsed="false">
      <c r="A1442" s="0" t="s">
        <v>2182</v>
      </c>
      <c r="B1442" s="0" t="s">
        <v>2183</v>
      </c>
      <c r="C1442" s="0" t="s">
        <v>9</v>
      </c>
      <c r="D1442" s="1" t="n">
        <v>2</v>
      </c>
      <c r="E1442" s="0" t="str">
        <f aca="false">I1442&amp;K1442</f>
        <v/>
      </c>
      <c r="F1442" s="24"/>
      <c r="G1442" s="6" t="str">
        <f aca="false">IF($J1442&gt;0,(MATCH($J1442,SrceNames,0)+3),IF($L1442&gt;0,CHAR(MATCH(L1442,TrgtNames,0)+67),""))</f>
        <v/>
      </c>
      <c r="H1442" s="25" t="str">
        <f aca="false">IF(A1442="targets","t",H1441)</f>
        <v>t</v>
      </c>
      <c r="I1442" s="26"/>
      <c r="J1442" s="26"/>
      <c r="K1442" s="26"/>
      <c r="L1442" s="26"/>
    </row>
    <row r="1443" customFormat="false" ht="12.75" hidden="false" customHeight="false" outlineLevel="0" collapsed="false">
      <c r="A1443" s="0" t="s">
        <v>2184</v>
      </c>
      <c r="B1443" s="0" t="s">
        <v>2185</v>
      </c>
      <c r="C1443" s="0" t="s">
        <v>9</v>
      </c>
      <c r="D1443" s="1" t="n">
        <v>3</v>
      </c>
      <c r="E1443" s="0" t="str">
        <f aca="false">I1443&amp;K1443</f>
        <v/>
      </c>
      <c r="F1443" s="24"/>
      <c r="G1443" s="6" t="str">
        <f aca="false">IF($J1443&gt;0,(MATCH($J1443,SrceNames,0)+3),IF($L1443&gt;0,CHAR(MATCH(L1443,TrgtNames,0)+67),""))</f>
        <v/>
      </c>
      <c r="H1443" s="25" t="str">
        <f aca="false">IF(A1443="targets","t",H1442)</f>
        <v>t</v>
      </c>
      <c r="I1443" s="26"/>
      <c r="J1443" s="26"/>
      <c r="K1443" s="26"/>
      <c r="L1443" s="26"/>
    </row>
    <row r="1444" customFormat="false" ht="12.75" hidden="false" customHeight="false" outlineLevel="0" collapsed="false">
      <c r="A1444" s="0" t="s">
        <v>2186</v>
      </c>
      <c r="B1444" s="0" t="s">
        <v>2187</v>
      </c>
      <c r="C1444" s="0" t="s">
        <v>9</v>
      </c>
      <c r="D1444" s="1" t="n">
        <v>4</v>
      </c>
      <c r="E1444" s="0" t="str">
        <f aca="false">I1444&amp;K1444</f>
        <v/>
      </c>
      <c r="F1444" s="24"/>
      <c r="G1444" s="6" t="str">
        <f aca="false">IF($J1444&gt;0,(MATCH($J1444,SrceNames,0)+3),IF($L1444&gt;0,CHAR(MATCH(L1444,TrgtNames,0)+67),""))</f>
        <v/>
      </c>
      <c r="H1444" s="25" t="str">
        <f aca="false">IF(A1444="targets","t",H1443)</f>
        <v>t</v>
      </c>
      <c r="I1444" s="26"/>
      <c r="J1444" s="26"/>
      <c r="K1444" s="26"/>
      <c r="L1444" s="26"/>
    </row>
    <row r="1445" customFormat="false" ht="12.75" hidden="false" customHeight="false" outlineLevel="0" collapsed="false">
      <c r="A1445" s="0" t="s">
        <v>2188</v>
      </c>
      <c r="B1445" s="0" t="s">
        <v>2189</v>
      </c>
      <c r="C1445" s="0" t="s">
        <v>9</v>
      </c>
      <c r="D1445" s="1" t="s">
        <v>2190</v>
      </c>
      <c r="E1445" s="0" t="str">
        <f aca="false">I1445&amp;K1445</f>
        <v/>
      </c>
      <c r="F1445" s="24"/>
      <c r="G1445" s="6" t="str">
        <f aca="false">IF($J1445&gt;0,(MATCH($J1445,SrceNames,0)+3),IF($L1445&gt;0,CHAR(MATCH(L1445,TrgtNames,0)+67),""))</f>
        <v/>
      </c>
      <c r="H1445" s="25" t="str">
        <f aca="false">IF(A1445="targets","t",H1444)</f>
        <v>t</v>
      </c>
      <c r="I1445" s="26"/>
      <c r="J1445" s="26"/>
      <c r="K1445" s="26"/>
      <c r="L1445" s="26"/>
    </row>
    <row r="1446" customFormat="false" ht="12.75" hidden="false" customHeight="false" outlineLevel="0" collapsed="false">
      <c r="A1446" s="0" t="s">
        <v>2191</v>
      </c>
      <c r="B1446" s="0" t="s">
        <v>2192</v>
      </c>
      <c r="C1446" s="0" t="s">
        <v>9</v>
      </c>
      <c r="D1446" s="1" t="n">
        <v>2</v>
      </c>
      <c r="E1446" s="0" t="str">
        <f aca="false">I1446&amp;K1446</f>
        <v/>
      </c>
      <c r="F1446" s="24"/>
      <c r="G1446" s="6" t="str">
        <f aca="false">IF($J1446&gt;0,(MATCH($J1446,SrceNames,0)+3),IF($L1446&gt;0,CHAR(MATCH(L1446,TrgtNames,0)+67),""))</f>
        <v/>
      </c>
      <c r="H1446" s="25" t="str">
        <f aca="false">IF(A1446="targets","t",H1445)</f>
        <v>t</v>
      </c>
      <c r="I1446" s="26"/>
      <c r="J1446" s="26"/>
      <c r="K1446" s="26"/>
      <c r="L1446" s="26"/>
    </row>
    <row r="1447" customFormat="false" ht="12.75" hidden="false" customHeight="false" outlineLevel="0" collapsed="false">
      <c r="A1447" s="0" t="s">
        <v>2193</v>
      </c>
      <c r="B1447" s="0" t="s">
        <v>2194</v>
      </c>
      <c r="C1447" s="0" t="s">
        <v>9</v>
      </c>
      <c r="D1447" s="1" t="n">
        <v>3</v>
      </c>
      <c r="E1447" s="0" t="str">
        <f aca="false">I1447&amp;K1447</f>
        <v/>
      </c>
      <c r="F1447" s="24"/>
      <c r="G1447" s="6" t="str">
        <f aca="false">IF($J1447&gt;0,(MATCH($J1447,SrceNames,0)+3),IF($L1447&gt;0,CHAR(MATCH(L1447,TrgtNames,0)+67),""))</f>
        <v/>
      </c>
      <c r="H1447" s="25" t="str">
        <f aca="false">IF(A1447="targets","t",H1446)</f>
        <v>t</v>
      </c>
      <c r="I1447" s="26"/>
      <c r="J1447" s="26"/>
      <c r="K1447" s="26"/>
      <c r="L1447" s="26"/>
    </row>
    <row r="1448" customFormat="false" ht="12.75" hidden="false" customHeight="false" outlineLevel="0" collapsed="false">
      <c r="A1448" s="0" t="s">
        <v>2195</v>
      </c>
      <c r="B1448" s="0" t="s">
        <v>2196</v>
      </c>
      <c r="C1448" s="0" t="s">
        <v>9</v>
      </c>
      <c r="D1448" s="1" t="n">
        <v>4</v>
      </c>
      <c r="E1448" s="0" t="str">
        <f aca="false">I1448&amp;K1448</f>
        <v/>
      </c>
      <c r="F1448" s="24"/>
      <c r="G1448" s="6" t="str">
        <f aca="false">IF($J1448&gt;0,(MATCH($J1448,SrceNames,0)+3),IF($L1448&gt;0,CHAR(MATCH(L1448,TrgtNames,0)+67),""))</f>
        <v/>
      </c>
      <c r="H1448" s="25" t="str">
        <f aca="false">IF(A1448="targets","t",H1447)</f>
        <v>t</v>
      </c>
      <c r="I1448" s="26"/>
      <c r="J1448" s="26"/>
      <c r="K1448" s="26"/>
      <c r="L1448" s="26"/>
    </row>
    <row r="1449" customFormat="false" ht="12.75" hidden="false" customHeight="false" outlineLevel="0" collapsed="false">
      <c r="A1449" s="0" t="s">
        <v>2197</v>
      </c>
      <c r="B1449" s="0" t="s">
        <v>2197</v>
      </c>
      <c r="C1449" s="0" t="s">
        <v>9</v>
      </c>
      <c r="D1449" s="1" t="s">
        <v>1217</v>
      </c>
      <c r="E1449" s="0" t="str">
        <f aca="false">I1449&amp;K1449</f>
        <v/>
      </c>
      <c r="F1449" s="24"/>
      <c r="G1449" s="6" t="str">
        <f aca="false">IF($J1449&gt;0,(MATCH($J1449,SrceNames,0)+3),IF($L1449&gt;0,CHAR(MATCH(L1449,TrgtNames,0)+67),""))</f>
        <v/>
      </c>
      <c r="H1449" s="25" t="str">
        <f aca="false">IF(A1449="targets","t",H1448)</f>
        <v>t</v>
      </c>
      <c r="I1449" s="26"/>
      <c r="J1449" s="26"/>
      <c r="K1449" s="26"/>
      <c r="L1449" s="26"/>
    </row>
    <row r="1450" customFormat="false" ht="12.75" hidden="false" customHeight="false" outlineLevel="0" collapsed="false">
      <c r="A1450" s="0" t="s">
        <v>2198</v>
      </c>
      <c r="B1450" s="0" t="s">
        <v>2198</v>
      </c>
      <c r="C1450" s="0" t="s">
        <v>9</v>
      </c>
      <c r="D1450" s="1" t="n">
        <v>2</v>
      </c>
      <c r="E1450" s="0" t="str">
        <f aca="false">I1450&amp;K1450</f>
        <v/>
      </c>
      <c r="F1450" s="24"/>
      <c r="G1450" s="6" t="str">
        <f aca="false">IF($J1450&gt;0,(MATCH($J1450,SrceNames,0)+3),IF($L1450&gt;0,CHAR(MATCH(L1450,TrgtNames,0)+67),""))</f>
        <v/>
      </c>
      <c r="H1450" s="25" t="str">
        <f aca="false">IF(A1450="targets","t",H1449)</f>
        <v>t</v>
      </c>
      <c r="I1450" s="26"/>
      <c r="J1450" s="26"/>
      <c r="K1450" s="26"/>
      <c r="L1450" s="26"/>
    </row>
    <row r="1451" customFormat="false" ht="12.75" hidden="false" customHeight="false" outlineLevel="0" collapsed="false">
      <c r="A1451" s="0" t="s">
        <v>2199</v>
      </c>
      <c r="B1451" s="0" t="s">
        <v>2199</v>
      </c>
      <c r="C1451" s="0" t="s">
        <v>9</v>
      </c>
      <c r="D1451" s="1" t="n">
        <v>3</v>
      </c>
      <c r="E1451" s="0" t="str">
        <f aca="false">I1451&amp;K1451</f>
        <v/>
      </c>
      <c r="F1451" s="24"/>
      <c r="G1451" s="6" t="str">
        <f aca="false">IF($J1451&gt;0,(MATCH($J1451,SrceNames,0)+3),IF($L1451&gt;0,CHAR(MATCH(L1451,TrgtNames,0)+67),""))</f>
        <v/>
      </c>
      <c r="H1451" s="25" t="str">
        <f aca="false">IF(A1451="targets","t",H1450)</f>
        <v>t</v>
      </c>
      <c r="I1451" s="26"/>
      <c r="J1451" s="26"/>
      <c r="K1451" s="26"/>
      <c r="L1451" s="26"/>
    </row>
    <row r="1452" customFormat="false" ht="12.75" hidden="false" customHeight="false" outlineLevel="0" collapsed="false">
      <c r="A1452" s="0" t="s">
        <v>2200</v>
      </c>
      <c r="B1452" s="0" t="s">
        <v>2200</v>
      </c>
      <c r="C1452" s="0" t="s">
        <v>9</v>
      </c>
      <c r="D1452" s="1" t="n">
        <v>4</v>
      </c>
      <c r="E1452" s="0" t="str">
        <f aca="false">I1452&amp;K1452</f>
        <v/>
      </c>
      <c r="F1452" s="24"/>
      <c r="G1452" s="6" t="str">
        <f aca="false">IF($J1452&gt;0,(MATCH($J1452,SrceNames,0)+3),IF($L1452&gt;0,CHAR(MATCH(L1452,TrgtNames,0)+67),""))</f>
        <v/>
      </c>
      <c r="H1452" s="25" t="str">
        <f aca="false">IF(A1452="targets","t",H1451)</f>
        <v>t</v>
      </c>
      <c r="I1452" s="26"/>
      <c r="J1452" s="26"/>
      <c r="K1452" s="26"/>
      <c r="L1452" s="26"/>
    </row>
    <row r="1453" customFormat="false" ht="12.75" hidden="false" customHeight="false" outlineLevel="0" collapsed="false">
      <c r="A1453" s="0" t="s">
        <v>2201</v>
      </c>
      <c r="B1453" s="0" t="s">
        <v>2201</v>
      </c>
      <c r="C1453" s="0" t="s">
        <v>9</v>
      </c>
      <c r="D1453" s="1" t="n">
        <v>5</v>
      </c>
      <c r="E1453" s="0" t="str">
        <f aca="false">I1453&amp;K1453</f>
        <v/>
      </c>
      <c r="F1453" s="24"/>
      <c r="G1453" s="6" t="str">
        <f aca="false">IF($J1453&gt;0,(MATCH($J1453,SrceNames,0)+3),IF($L1453&gt;0,CHAR(MATCH(L1453,TrgtNames,0)+67),""))</f>
        <v/>
      </c>
      <c r="H1453" s="25" t="str">
        <f aca="false">IF(A1453="targets","t",H1452)</f>
        <v>t</v>
      </c>
      <c r="I1453" s="26"/>
      <c r="J1453" s="26"/>
      <c r="K1453" s="26"/>
      <c r="L1453" s="26"/>
    </row>
    <row r="1454" customFormat="false" ht="12.75" hidden="false" customHeight="false" outlineLevel="0" collapsed="false">
      <c r="A1454" s="0" t="s">
        <v>2202</v>
      </c>
      <c r="B1454" s="0" t="s">
        <v>2202</v>
      </c>
      <c r="C1454" s="0" t="s">
        <v>9</v>
      </c>
      <c r="D1454" s="1" t="n">
        <v>6</v>
      </c>
      <c r="E1454" s="0" t="str">
        <f aca="false">I1454&amp;K1454</f>
        <v/>
      </c>
      <c r="F1454" s="24"/>
      <c r="G1454" s="6" t="str">
        <f aca="false">IF($J1454&gt;0,(MATCH($J1454,SrceNames,0)+3),IF($L1454&gt;0,CHAR(MATCH(L1454,TrgtNames,0)+67),""))</f>
        <v/>
      </c>
      <c r="H1454" s="25" t="str">
        <f aca="false">IF(A1454="targets","t",H1453)</f>
        <v>t</v>
      </c>
      <c r="I1454" s="26"/>
      <c r="J1454" s="26"/>
      <c r="K1454" s="26"/>
      <c r="L1454" s="26"/>
    </row>
    <row r="1455" customFormat="false" ht="12.75" hidden="false" customHeight="false" outlineLevel="0" collapsed="false">
      <c r="A1455" s="0" t="s">
        <v>2203</v>
      </c>
      <c r="B1455" s="0" t="s">
        <v>2203</v>
      </c>
      <c r="C1455" s="0" t="s">
        <v>9</v>
      </c>
      <c r="D1455" s="1" t="n">
        <v>7</v>
      </c>
      <c r="E1455" s="0" t="str">
        <f aca="false">I1455&amp;K1455</f>
        <v/>
      </c>
      <c r="F1455" s="24"/>
      <c r="G1455" s="6" t="str">
        <f aca="false">IF($J1455&gt;0,(MATCH($J1455,SrceNames,0)+3),IF($L1455&gt;0,CHAR(MATCH(L1455,TrgtNames,0)+67),""))</f>
        <v/>
      </c>
      <c r="H1455" s="25" t="str">
        <f aca="false">IF(A1455="targets","t",H1454)</f>
        <v>t</v>
      </c>
      <c r="I1455" s="26"/>
      <c r="J1455" s="26"/>
      <c r="K1455" s="26"/>
      <c r="L1455" s="26"/>
    </row>
    <row r="1456" customFormat="false" ht="12.75" hidden="false" customHeight="false" outlineLevel="0" collapsed="false">
      <c r="A1456" s="0" t="s">
        <v>2204</v>
      </c>
      <c r="B1456" s="0" t="s">
        <v>2204</v>
      </c>
      <c r="C1456" s="0" t="s">
        <v>9</v>
      </c>
      <c r="D1456" s="1" t="n">
        <v>8</v>
      </c>
      <c r="E1456" s="0" t="str">
        <f aca="false">I1456&amp;K1456</f>
        <v/>
      </c>
      <c r="F1456" s="24"/>
      <c r="G1456" s="6" t="str">
        <f aca="false">IF($J1456&gt;0,(MATCH($J1456,SrceNames,0)+3),IF($L1456&gt;0,CHAR(MATCH(L1456,TrgtNames,0)+67),""))</f>
        <v/>
      </c>
      <c r="H1456" s="25" t="str">
        <f aca="false">IF(A1456="targets","t",H1455)</f>
        <v>t</v>
      </c>
      <c r="I1456" s="26"/>
      <c r="J1456" s="26"/>
      <c r="K1456" s="26"/>
      <c r="L1456" s="26"/>
    </row>
    <row r="1457" customFormat="false" ht="12.75" hidden="false" customHeight="false" outlineLevel="0" collapsed="false">
      <c r="A1457" s="0" t="s">
        <v>2205</v>
      </c>
      <c r="B1457" s="0" t="s">
        <v>2205</v>
      </c>
      <c r="C1457" s="0" t="s">
        <v>9</v>
      </c>
      <c r="D1457" s="1" t="n">
        <v>9</v>
      </c>
      <c r="E1457" s="0" t="str">
        <f aca="false">I1457&amp;K1457</f>
        <v/>
      </c>
      <c r="F1457" s="24"/>
      <c r="G1457" s="6" t="str">
        <f aca="false">IF($J1457&gt;0,(MATCH($J1457,SrceNames,0)+3),IF($L1457&gt;0,CHAR(MATCH(L1457,TrgtNames,0)+67),""))</f>
        <v/>
      </c>
      <c r="H1457" s="25" t="str">
        <f aca="false">IF(A1457="targets","t",H1456)</f>
        <v>t</v>
      </c>
      <c r="I1457" s="26"/>
      <c r="J1457" s="26"/>
      <c r="K1457" s="26"/>
      <c r="L1457" s="26"/>
    </row>
    <row r="1458" customFormat="false" ht="12.75" hidden="false" customHeight="false" outlineLevel="0" collapsed="false">
      <c r="A1458" s="0" t="s">
        <v>2206</v>
      </c>
      <c r="B1458" s="0" t="s">
        <v>2206</v>
      </c>
      <c r="C1458" s="0" t="s">
        <v>9</v>
      </c>
      <c r="D1458" s="1" t="n">
        <v>10</v>
      </c>
      <c r="E1458" s="0" t="str">
        <f aca="false">I1458&amp;K1458</f>
        <v/>
      </c>
      <c r="F1458" s="24"/>
      <c r="G1458" s="6" t="str">
        <f aca="false">IF($J1458&gt;0,(MATCH($J1458,SrceNames,0)+3),IF($L1458&gt;0,CHAR(MATCH(L1458,TrgtNames,0)+67),""))</f>
        <v/>
      </c>
      <c r="H1458" s="25" t="str">
        <f aca="false">IF(A1458="targets","t",H1457)</f>
        <v>t</v>
      </c>
      <c r="I1458" s="26"/>
      <c r="J1458" s="26"/>
      <c r="K1458" s="26"/>
      <c r="L1458" s="26"/>
    </row>
    <row r="1459" customFormat="false" ht="12.75" hidden="false" customHeight="false" outlineLevel="0" collapsed="false">
      <c r="A1459" s="0" t="s">
        <v>2207</v>
      </c>
      <c r="B1459" s="0" t="s">
        <v>2207</v>
      </c>
      <c r="C1459" s="0" t="s">
        <v>9</v>
      </c>
      <c r="D1459" s="1" t="n">
        <v>11</v>
      </c>
      <c r="E1459" s="0" t="str">
        <f aca="false">I1459&amp;K1459</f>
        <v/>
      </c>
      <c r="F1459" s="24"/>
      <c r="G1459" s="6" t="str">
        <f aca="false">IF($J1459&gt;0,(MATCH($J1459,SrceNames,0)+3),IF($L1459&gt;0,CHAR(MATCH(L1459,TrgtNames,0)+67),""))</f>
        <v/>
      </c>
      <c r="H1459" s="25" t="str">
        <f aca="false">IF(A1459="targets","t",H1458)</f>
        <v>t</v>
      </c>
      <c r="I1459" s="26"/>
      <c r="J1459" s="26"/>
      <c r="K1459" s="26"/>
      <c r="L1459" s="26"/>
    </row>
    <row r="1460" customFormat="false" ht="12.75" hidden="false" customHeight="false" outlineLevel="0" collapsed="false">
      <c r="A1460" s="0" t="s">
        <v>2208</v>
      </c>
      <c r="B1460" s="0" t="s">
        <v>2208</v>
      </c>
      <c r="C1460" s="0" t="s">
        <v>9</v>
      </c>
      <c r="D1460" s="1" t="n">
        <v>12</v>
      </c>
      <c r="E1460" s="0" t="str">
        <f aca="false">I1460&amp;K1460</f>
        <v/>
      </c>
      <c r="F1460" s="24"/>
      <c r="G1460" s="6" t="str">
        <f aca="false">IF($J1460&gt;0,(MATCH($J1460,SrceNames,0)+3),IF($L1460&gt;0,CHAR(MATCH(L1460,TrgtNames,0)+67),""))</f>
        <v/>
      </c>
      <c r="H1460" s="25" t="str">
        <f aca="false">IF(A1460="targets","t",H1459)</f>
        <v>t</v>
      </c>
      <c r="I1460" s="26"/>
      <c r="J1460" s="26"/>
      <c r="K1460" s="26"/>
      <c r="L1460" s="26"/>
    </row>
    <row r="1461" customFormat="false" ht="12.75" hidden="false" customHeight="false" outlineLevel="0" collapsed="false">
      <c r="A1461" s="0" t="s">
        <v>2209</v>
      </c>
      <c r="B1461" s="0" t="s">
        <v>2209</v>
      </c>
      <c r="C1461" s="0" t="s">
        <v>9</v>
      </c>
      <c r="D1461" s="1" t="n">
        <v>13</v>
      </c>
      <c r="E1461" s="0" t="str">
        <f aca="false">I1461&amp;K1461</f>
        <v/>
      </c>
      <c r="F1461" s="24"/>
      <c r="G1461" s="6" t="str">
        <f aca="false">IF($J1461&gt;0,(MATCH($J1461,SrceNames,0)+3),IF($L1461&gt;0,CHAR(MATCH(L1461,TrgtNames,0)+67),""))</f>
        <v/>
      </c>
      <c r="H1461" s="25" t="str">
        <f aca="false">IF(A1461="targets","t",H1460)</f>
        <v>t</v>
      </c>
      <c r="I1461" s="26"/>
      <c r="J1461" s="26"/>
      <c r="K1461" s="26"/>
      <c r="L1461" s="26"/>
    </row>
    <row r="1462" customFormat="false" ht="12.75" hidden="false" customHeight="false" outlineLevel="0" collapsed="false">
      <c r="A1462" s="0" t="s">
        <v>2210</v>
      </c>
      <c r="B1462" s="0" t="s">
        <v>2210</v>
      </c>
      <c r="C1462" s="0" t="s">
        <v>9</v>
      </c>
      <c r="D1462" s="1" t="n">
        <v>14</v>
      </c>
      <c r="E1462" s="0" t="str">
        <f aca="false">I1462&amp;K1462</f>
        <v/>
      </c>
      <c r="F1462" s="24"/>
      <c r="G1462" s="6" t="str">
        <f aca="false">IF($J1462&gt;0,(MATCH($J1462,SrceNames,0)+3),IF($L1462&gt;0,CHAR(MATCH(L1462,TrgtNames,0)+67),""))</f>
        <v/>
      </c>
      <c r="H1462" s="25" t="str">
        <f aca="false">IF(A1462="targets","t",H1461)</f>
        <v>t</v>
      </c>
      <c r="I1462" s="26"/>
      <c r="J1462" s="26"/>
      <c r="K1462" s="26"/>
      <c r="L1462" s="26"/>
    </row>
    <row r="1463" customFormat="false" ht="12.75" hidden="false" customHeight="false" outlineLevel="0" collapsed="false">
      <c r="A1463" s="0" t="s">
        <v>2211</v>
      </c>
      <c r="B1463" s="0" t="s">
        <v>2211</v>
      </c>
      <c r="C1463" s="0" t="s">
        <v>9</v>
      </c>
      <c r="D1463" s="1" t="n">
        <v>15</v>
      </c>
      <c r="E1463" s="0" t="str">
        <f aca="false">I1463&amp;K1463</f>
        <v/>
      </c>
      <c r="F1463" s="24"/>
      <c r="G1463" s="6" t="str">
        <f aca="false">IF($J1463&gt;0,(MATCH($J1463,SrceNames,0)+3),IF($L1463&gt;0,CHAR(MATCH(L1463,TrgtNames,0)+67),""))</f>
        <v/>
      </c>
      <c r="H1463" s="25" t="str">
        <f aca="false">IF(A1463="targets","t",H1462)</f>
        <v>t</v>
      </c>
      <c r="I1463" s="26"/>
      <c r="J1463" s="26"/>
      <c r="K1463" s="26"/>
      <c r="L1463" s="26"/>
    </row>
    <row r="1464" customFormat="false" ht="12.75" hidden="false" customHeight="false" outlineLevel="0" collapsed="false">
      <c r="A1464" s="0" t="s">
        <v>2212</v>
      </c>
      <c r="B1464" s="0" t="s">
        <v>2212</v>
      </c>
      <c r="C1464" s="0" t="s">
        <v>9</v>
      </c>
      <c r="D1464" s="1" t="n">
        <v>16</v>
      </c>
      <c r="E1464" s="0" t="str">
        <f aca="false">I1464&amp;K1464</f>
        <v/>
      </c>
      <c r="F1464" s="24"/>
      <c r="G1464" s="6" t="str">
        <f aca="false">IF($J1464&gt;0,(MATCH($J1464,SrceNames,0)+3),IF($L1464&gt;0,CHAR(MATCH(L1464,TrgtNames,0)+67),""))</f>
        <v/>
      </c>
      <c r="H1464" s="25" t="str">
        <f aca="false">IF(A1464="targets","t",H1463)</f>
        <v>t</v>
      </c>
      <c r="I1464" s="26"/>
      <c r="J1464" s="26"/>
      <c r="K1464" s="26"/>
      <c r="L1464" s="26"/>
    </row>
    <row r="1465" customFormat="false" ht="12.75" hidden="false" customHeight="false" outlineLevel="0" collapsed="false">
      <c r="A1465" s="0" t="s">
        <v>2213</v>
      </c>
      <c r="B1465" s="0" t="s">
        <v>2213</v>
      </c>
      <c r="C1465" s="0" t="s">
        <v>9</v>
      </c>
      <c r="D1465" s="1" t="n">
        <v>17</v>
      </c>
      <c r="E1465" s="0" t="str">
        <f aca="false">I1465&amp;K1465</f>
        <v/>
      </c>
      <c r="F1465" s="24"/>
      <c r="G1465" s="6" t="str">
        <f aca="false">IF($J1465&gt;0,(MATCH($J1465,SrceNames,0)+3),IF($L1465&gt;0,CHAR(MATCH(L1465,TrgtNames,0)+67),""))</f>
        <v/>
      </c>
      <c r="H1465" s="25" t="str">
        <f aca="false">IF(A1465="targets","t",H1464)</f>
        <v>t</v>
      </c>
      <c r="I1465" s="26"/>
      <c r="J1465" s="26"/>
      <c r="K1465" s="26"/>
      <c r="L1465" s="26"/>
    </row>
    <row r="1466" customFormat="false" ht="12.75" hidden="false" customHeight="false" outlineLevel="0" collapsed="false">
      <c r="A1466" s="0" t="s">
        <v>2214</v>
      </c>
      <c r="B1466" s="0" t="s">
        <v>2214</v>
      </c>
      <c r="C1466" s="0" t="s">
        <v>9</v>
      </c>
      <c r="D1466" s="1" t="n">
        <v>18</v>
      </c>
      <c r="E1466" s="0" t="str">
        <f aca="false">I1466&amp;K1466</f>
        <v/>
      </c>
      <c r="F1466" s="24"/>
      <c r="G1466" s="6" t="str">
        <f aca="false">IF($J1466&gt;0,(MATCH($J1466,SrceNames,0)+3),IF($L1466&gt;0,CHAR(MATCH(L1466,TrgtNames,0)+67),""))</f>
        <v/>
      </c>
      <c r="H1466" s="25" t="str">
        <f aca="false">IF(A1466="targets","t",H1465)</f>
        <v>t</v>
      </c>
      <c r="I1466" s="26"/>
      <c r="J1466" s="26"/>
      <c r="K1466" s="26"/>
      <c r="L1466" s="26"/>
    </row>
    <row r="1467" customFormat="false" ht="12.75" hidden="false" customHeight="false" outlineLevel="0" collapsed="false">
      <c r="A1467" s="0" t="s">
        <v>2215</v>
      </c>
      <c r="B1467" s="0" t="s">
        <v>2215</v>
      </c>
      <c r="C1467" s="0" t="s">
        <v>9</v>
      </c>
      <c r="D1467" s="1" t="n">
        <v>19</v>
      </c>
      <c r="E1467" s="0" t="str">
        <f aca="false">I1467&amp;K1467</f>
        <v/>
      </c>
      <c r="F1467" s="24"/>
      <c r="G1467" s="6" t="str">
        <f aca="false">IF($J1467&gt;0,(MATCH($J1467,SrceNames,0)+3),IF($L1467&gt;0,CHAR(MATCH(L1467,TrgtNames,0)+67),""))</f>
        <v/>
      </c>
      <c r="H1467" s="25" t="str">
        <f aca="false">IF(A1467="targets","t",H1466)</f>
        <v>t</v>
      </c>
      <c r="I1467" s="26"/>
      <c r="J1467" s="26"/>
      <c r="K1467" s="26"/>
      <c r="L1467" s="26"/>
    </row>
    <row r="1468" customFormat="false" ht="12.75" hidden="false" customHeight="false" outlineLevel="0" collapsed="false">
      <c r="A1468" s="0" t="s">
        <v>2216</v>
      </c>
      <c r="B1468" s="0" t="s">
        <v>2216</v>
      </c>
      <c r="C1468" s="0" t="s">
        <v>9</v>
      </c>
      <c r="D1468" s="1" t="n">
        <v>20</v>
      </c>
      <c r="E1468" s="0" t="str">
        <f aca="false">I1468&amp;K1468</f>
        <v/>
      </c>
      <c r="F1468" s="24"/>
      <c r="G1468" s="6" t="str">
        <f aca="false">IF($J1468&gt;0,(MATCH($J1468,SrceNames,0)+3),IF($L1468&gt;0,CHAR(MATCH(L1468,TrgtNames,0)+67),""))</f>
        <v/>
      </c>
      <c r="H1468" s="25" t="str">
        <f aca="false">IF(A1468="targets","t",H1467)</f>
        <v>t</v>
      </c>
      <c r="I1468" s="26"/>
      <c r="J1468" s="26"/>
      <c r="K1468" s="26"/>
      <c r="L1468" s="26"/>
    </row>
    <row r="1469" customFormat="false" ht="12.75" hidden="false" customHeight="false" outlineLevel="0" collapsed="false">
      <c r="A1469" s="0" t="s">
        <v>2217</v>
      </c>
      <c r="B1469" s="0" t="s">
        <v>2217</v>
      </c>
      <c r="C1469" s="0" t="s">
        <v>9</v>
      </c>
      <c r="D1469" s="1" t="n">
        <v>21</v>
      </c>
      <c r="E1469" s="0" t="str">
        <f aca="false">I1469&amp;K1469</f>
        <v/>
      </c>
      <c r="F1469" s="24"/>
      <c r="G1469" s="6" t="str">
        <f aca="false">IF($J1469&gt;0,(MATCH($J1469,SrceNames,0)+3),IF($L1469&gt;0,CHAR(MATCH(L1469,TrgtNames,0)+67),""))</f>
        <v/>
      </c>
      <c r="H1469" s="25" t="str">
        <f aca="false">IF(A1469="targets","t",H1468)</f>
        <v>t</v>
      </c>
      <c r="I1469" s="26"/>
      <c r="J1469" s="26"/>
      <c r="K1469" s="26"/>
      <c r="L1469" s="26"/>
    </row>
    <row r="1470" customFormat="false" ht="12.75" hidden="false" customHeight="false" outlineLevel="0" collapsed="false">
      <c r="A1470" s="0" t="s">
        <v>2218</v>
      </c>
      <c r="B1470" s="0" t="s">
        <v>2218</v>
      </c>
      <c r="C1470" s="0" t="s">
        <v>9</v>
      </c>
      <c r="D1470" s="1" t="n">
        <v>22</v>
      </c>
      <c r="E1470" s="0" t="str">
        <f aca="false">I1470&amp;K1470</f>
        <v/>
      </c>
      <c r="F1470" s="24"/>
      <c r="G1470" s="6" t="str">
        <f aca="false">IF($J1470&gt;0,(MATCH($J1470,SrceNames,0)+3),IF($L1470&gt;0,CHAR(MATCH(L1470,TrgtNames,0)+67),""))</f>
        <v/>
      </c>
      <c r="H1470" s="25" t="str">
        <f aca="false">IF(A1470="targets","t",H1469)</f>
        <v>t</v>
      </c>
      <c r="I1470" s="26"/>
      <c r="J1470" s="26"/>
      <c r="K1470" s="26"/>
      <c r="L1470" s="26"/>
    </row>
    <row r="1471" customFormat="false" ht="12.75" hidden="false" customHeight="false" outlineLevel="0" collapsed="false">
      <c r="A1471" s="0" t="s">
        <v>2219</v>
      </c>
      <c r="B1471" s="0" t="s">
        <v>2219</v>
      </c>
      <c r="C1471" s="0" t="s">
        <v>9</v>
      </c>
      <c r="D1471" s="1" t="n">
        <v>23</v>
      </c>
      <c r="E1471" s="0" t="str">
        <f aca="false">I1471&amp;K1471</f>
        <v/>
      </c>
      <c r="F1471" s="24"/>
      <c r="G1471" s="6" t="str">
        <f aca="false">IF($J1471&gt;0,(MATCH($J1471,SrceNames,0)+3),IF($L1471&gt;0,CHAR(MATCH(L1471,TrgtNames,0)+67),""))</f>
        <v/>
      </c>
      <c r="H1471" s="25" t="str">
        <f aca="false">IF(A1471="targets","t",H1470)</f>
        <v>t</v>
      </c>
      <c r="I1471" s="26"/>
      <c r="J1471" s="26"/>
      <c r="K1471" s="26"/>
      <c r="L1471" s="26"/>
    </row>
    <row r="1472" customFormat="false" ht="12.75" hidden="false" customHeight="false" outlineLevel="0" collapsed="false">
      <c r="A1472" s="0" t="s">
        <v>2220</v>
      </c>
      <c r="B1472" s="0" t="s">
        <v>2220</v>
      </c>
      <c r="C1472" s="0" t="s">
        <v>9</v>
      </c>
      <c r="D1472" s="1" t="n">
        <v>24</v>
      </c>
      <c r="E1472" s="0" t="str">
        <f aca="false">I1472&amp;K1472</f>
        <v/>
      </c>
      <c r="F1472" s="24"/>
      <c r="G1472" s="6" t="str">
        <f aca="false">IF($J1472&gt;0,(MATCH($J1472,SrceNames,0)+3),IF($L1472&gt;0,CHAR(MATCH(L1472,TrgtNames,0)+67),""))</f>
        <v/>
      </c>
      <c r="H1472" s="25" t="str">
        <f aca="false">IF(A1472="targets","t",H1471)</f>
        <v>t</v>
      </c>
      <c r="I1472" s="26"/>
      <c r="J1472" s="26"/>
      <c r="K1472" s="26"/>
      <c r="L1472" s="26"/>
    </row>
    <row r="1473" customFormat="false" ht="12.75" hidden="false" customHeight="false" outlineLevel="0" collapsed="false">
      <c r="A1473" s="0" t="s">
        <v>2221</v>
      </c>
      <c r="B1473" s="0" t="s">
        <v>2221</v>
      </c>
      <c r="C1473" s="0" t="s">
        <v>9</v>
      </c>
      <c r="D1473" s="1" t="n">
        <v>25</v>
      </c>
      <c r="E1473" s="0" t="str">
        <f aca="false">I1473&amp;K1473</f>
        <v/>
      </c>
      <c r="F1473" s="24"/>
      <c r="G1473" s="6" t="str">
        <f aca="false">IF($J1473&gt;0,(MATCH($J1473,SrceNames,0)+3),IF($L1473&gt;0,CHAR(MATCH(L1473,TrgtNames,0)+67),""))</f>
        <v/>
      </c>
      <c r="H1473" s="25" t="str">
        <f aca="false">IF(A1473="targets","t",H1472)</f>
        <v>t</v>
      </c>
      <c r="I1473" s="26"/>
      <c r="J1473" s="26"/>
      <c r="K1473" s="26"/>
      <c r="L1473" s="26"/>
    </row>
    <row r="1474" customFormat="false" ht="12.75" hidden="false" customHeight="false" outlineLevel="0" collapsed="false">
      <c r="A1474" s="0" t="s">
        <v>2222</v>
      </c>
      <c r="B1474" s="0" t="s">
        <v>2222</v>
      </c>
      <c r="C1474" s="0" t="s">
        <v>9</v>
      </c>
      <c r="D1474" s="1" t="n">
        <v>26</v>
      </c>
      <c r="E1474" s="0" t="str">
        <f aca="false">I1474&amp;K1474</f>
        <v/>
      </c>
      <c r="F1474" s="24"/>
      <c r="G1474" s="6" t="str">
        <f aca="false">IF($J1474&gt;0,(MATCH($J1474,SrceNames,0)+3),IF($L1474&gt;0,CHAR(MATCH(L1474,TrgtNames,0)+67),""))</f>
        <v/>
      </c>
      <c r="H1474" s="25" t="str">
        <f aca="false">IF(A1474="targets","t",H1473)</f>
        <v>t</v>
      </c>
      <c r="I1474" s="26"/>
      <c r="J1474" s="26"/>
      <c r="K1474" s="26"/>
      <c r="L1474" s="26"/>
    </row>
    <row r="1475" customFormat="false" ht="12.75" hidden="false" customHeight="false" outlineLevel="0" collapsed="false">
      <c r="A1475" s="0" t="s">
        <v>2223</v>
      </c>
      <c r="B1475" s="0" t="s">
        <v>2223</v>
      </c>
      <c r="C1475" s="0" t="s">
        <v>9</v>
      </c>
      <c r="D1475" s="1" t="n">
        <v>27</v>
      </c>
      <c r="E1475" s="0" t="str">
        <f aca="false">I1475&amp;K1475</f>
        <v/>
      </c>
      <c r="F1475" s="24"/>
      <c r="G1475" s="6" t="str">
        <f aca="false">IF($J1475&gt;0,(MATCH($J1475,SrceNames,0)+3),IF($L1475&gt;0,CHAR(MATCH(L1475,TrgtNames,0)+67),""))</f>
        <v/>
      </c>
      <c r="H1475" s="25" t="str">
        <f aca="false">IF(A1475="targets","t",H1474)</f>
        <v>t</v>
      </c>
      <c r="I1475" s="26"/>
      <c r="J1475" s="26"/>
      <c r="K1475" s="26"/>
      <c r="L1475" s="26"/>
    </row>
    <row r="1476" customFormat="false" ht="12.75" hidden="false" customHeight="false" outlineLevel="0" collapsed="false">
      <c r="A1476" s="0" t="s">
        <v>2224</v>
      </c>
      <c r="B1476" s="0" t="s">
        <v>2224</v>
      </c>
      <c r="C1476" s="0" t="s">
        <v>9</v>
      </c>
      <c r="D1476" s="1" t="n">
        <v>28</v>
      </c>
      <c r="E1476" s="0" t="str">
        <f aca="false">I1476&amp;K1476</f>
        <v/>
      </c>
      <c r="F1476" s="24"/>
      <c r="G1476" s="6" t="str">
        <f aca="false">IF($J1476&gt;0,(MATCH($J1476,SrceNames,0)+3),IF($L1476&gt;0,CHAR(MATCH(L1476,TrgtNames,0)+67),""))</f>
        <v/>
      </c>
      <c r="H1476" s="25" t="str">
        <f aca="false">IF(A1476="targets","t",H1475)</f>
        <v>t</v>
      </c>
      <c r="I1476" s="26"/>
      <c r="J1476" s="26"/>
      <c r="K1476" s="26"/>
      <c r="L1476" s="26"/>
    </row>
    <row r="1477" customFormat="false" ht="12.75" hidden="false" customHeight="false" outlineLevel="0" collapsed="false">
      <c r="A1477" s="0" t="s">
        <v>2225</v>
      </c>
      <c r="B1477" s="0" t="s">
        <v>2225</v>
      </c>
      <c r="C1477" s="0" t="s">
        <v>9</v>
      </c>
      <c r="D1477" s="1" t="n">
        <v>29</v>
      </c>
      <c r="E1477" s="0" t="str">
        <f aca="false">I1477&amp;K1477</f>
        <v/>
      </c>
      <c r="F1477" s="24"/>
      <c r="G1477" s="6" t="str">
        <f aca="false">IF($J1477&gt;0,(MATCH($J1477,SrceNames,0)+3),IF($L1477&gt;0,CHAR(MATCH(L1477,TrgtNames,0)+67),""))</f>
        <v/>
      </c>
      <c r="H1477" s="25" t="str">
        <f aca="false">IF(A1477="targets","t",H1476)</f>
        <v>t</v>
      </c>
      <c r="I1477" s="26"/>
      <c r="J1477" s="26"/>
      <c r="K1477" s="26"/>
      <c r="L1477" s="26"/>
    </row>
    <row r="1478" customFormat="false" ht="12.75" hidden="false" customHeight="false" outlineLevel="0" collapsed="false">
      <c r="A1478" s="0" t="s">
        <v>2226</v>
      </c>
      <c r="B1478" s="0" t="s">
        <v>2226</v>
      </c>
      <c r="C1478" s="0" t="s">
        <v>9</v>
      </c>
      <c r="D1478" s="1" t="n">
        <v>30</v>
      </c>
      <c r="E1478" s="0" t="str">
        <f aca="false">I1478&amp;K1478</f>
        <v/>
      </c>
      <c r="F1478" s="24"/>
      <c r="G1478" s="6" t="str">
        <f aca="false">IF($J1478&gt;0,(MATCH($J1478,SrceNames,0)+3),IF($L1478&gt;0,CHAR(MATCH(L1478,TrgtNames,0)+67),""))</f>
        <v/>
      </c>
      <c r="H1478" s="25" t="str">
        <f aca="false">IF(A1478="targets","t",H1477)</f>
        <v>t</v>
      </c>
      <c r="I1478" s="26"/>
      <c r="J1478" s="26"/>
      <c r="K1478" s="26"/>
      <c r="L1478" s="26"/>
    </row>
    <row r="1479" customFormat="false" ht="12.75" hidden="false" customHeight="false" outlineLevel="0" collapsed="false">
      <c r="A1479" s="0" t="s">
        <v>2227</v>
      </c>
      <c r="B1479" s="0" t="s">
        <v>2227</v>
      </c>
      <c r="C1479" s="0" t="s">
        <v>9</v>
      </c>
      <c r="D1479" s="1" t="n">
        <v>31</v>
      </c>
      <c r="E1479" s="0" t="str">
        <f aca="false">I1479&amp;K1479</f>
        <v/>
      </c>
      <c r="F1479" s="24"/>
      <c r="G1479" s="6" t="str">
        <f aca="false">IF($J1479&gt;0,(MATCH($J1479,SrceNames,0)+3),IF($L1479&gt;0,CHAR(MATCH(L1479,TrgtNames,0)+67),""))</f>
        <v/>
      </c>
      <c r="H1479" s="25" t="str">
        <f aca="false">IF(A1479="targets","t",H1478)</f>
        <v>t</v>
      </c>
      <c r="I1479" s="26"/>
      <c r="J1479" s="26"/>
      <c r="K1479" s="26"/>
      <c r="L1479" s="26"/>
    </row>
    <row r="1480" customFormat="false" ht="12.75" hidden="false" customHeight="false" outlineLevel="0" collapsed="false">
      <c r="A1480" s="0" t="s">
        <v>2228</v>
      </c>
      <c r="B1480" s="0" t="s">
        <v>2228</v>
      </c>
      <c r="C1480" s="0" t="s">
        <v>9</v>
      </c>
      <c r="D1480" s="1" t="n">
        <v>32</v>
      </c>
      <c r="E1480" s="0" t="str">
        <f aca="false">I1480&amp;K1480</f>
        <v/>
      </c>
      <c r="F1480" s="24"/>
      <c r="G1480" s="6" t="str">
        <f aca="false">IF($J1480&gt;0,(MATCH($J1480,SrceNames,0)+3),IF($L1480&gt;0,CHAR(MATCH(L1480,TrgtNames,0)+67),""))</f>
        <v/>
      </c>
      <c r="H1480" s="25" t="str">
        <f aca="false">IF(A1480="targets","t",H1479)</f>
        <v>t</v>
      </c>
      <c r="I1480" s="26"/>
      <c r="J1480" s="26"/>
      <c r="K1480" s="26"/>
      <c r="L1480" s="26"/>
    </row>
    <row r="1481" customFormat="false" ht="12.75" hidden="false" customHeight="false" outlineLevel="0" collapsed="false">
      <c r="A1481" s="0" t="s">
        <v>2229</v>
      </c>
      <c r="B1481" s="0" t="s">
        <v>2229</v>
      </c>
      <c r="C1481" s="0" t="s">
        <v>9</v>
      </c>
      <c r="D1481" s="1" t="n">
        <v>33</v>
      </c>
      <c r="E1481" s="0" t="str">
        <f aca="false">I1481&amp;K1481</f>
        <v/>
      </c>
      <c r="F1481" s="24"/>
      <c r="G1481" s="6" t="str">
        <f aca="false">IF($J1481&gt;0,(MATCH($J1481,SrceNames,0)+3),IF($L1481&gt;0,CHAR(MATCH(L1481,TrgtNames,0)+67),""))</f>
        <v/>
      </c>
      <c r="H1481" s="25" t="str">
        <f aca="false">IF(A1481="targets","t",H1480)</f>
        <v>t</v>
      </c>
      <c r="I1481" s="26"/>
      <c r="J1481" s="26"/>
      <c r="K1481" s="26"/>
      <c r="L1481" s="26"/>
    </row>
    <row r="1482" customFormat="false" ht="12.75" hidden="false" customHeight="false" outlineLevel="0" collapsed="false">
      <c r="A1482" s="0" t="s">
        <v>2230</v>
      </c>
      <c r="B1482" s="0" t="s">
        <v>2230</v>
      </c>
      <c r="C1482" s="0" t="s">
        <v>9</v>
      </c>
      <c r="D1482" s="1" t="n">
        <v>34</v>
      </c>
      <c r="E1482" s="0" t="str">
        <f aca="false">I1482&amp;K1482</f>
        <v/>
      </c>
      <c r="F1482" s="24"/>
      <c r="G1482" s="6" t="str">
        <f aca="false">IF($J1482&gt;0,(MATCH($J1482,SrceNames,0)+3),IF($L1482&gt;0,CHAR(MATCH(L1482,TrgtNames,0)+67),""))</f>
        <v/>
      </c>
      <c r="H1482" s="25" t="str">
        <f aca="false">IF(A1482="targets","t",H1481)</f>
        <v>t</v>
      </c>
      <c r="I1482" s="26"/>
      <c r="J1482" s="26"/>
      <c r="K1482" s="26"/>
      <c r="L1482" s="26"/>
    </row>
    <row r="1483" customFormat="false" ht="12.75" hidden="false" customHeight="false" outlineLevel="0" collapsed="false">
      <c r="A1483" s="0" t="s">
        <v>2231</v>
      </c>
      <c r="B1483" s="0" t="s">
        <v>2231</v>
      </c>
      <c r="C1483" s="0" t="s">
        <v>9</v>
      </c>
      <c r="D1483" s="1" t="n">
        <v>35</v>
      </c>
      <c r="E1483" s="0" t="str">
        <f aca="false">I1483&amp;K1483</f>
        <v/>
      </c>
      <c r="F1483" s="24"/>
      <c r="G1483" s="6" t="str">
        <f aca="false">IF($J1483&gt;0,(MATCH($J1483,SrceNames,0)+3),IF($L1483&gt;0,CHAR(MATCH(L1483,TrgtNames,0)+67),""))</f>
        <v/>
      </c>
      <c r="H1483" s="25" t="str">
        <f aca="false">IF(A1483="targets","t",H1482)</f>
        <v>t</v>
      </c>
      <c r="I1483" s="26"/>
      <c r="J1483" s="26"/>
      <c r="K1483" s="26"/>
      <c r="L1483" s="26"/>
    </row>
    <row r="1484" customFormat="false" ht="12.75" hidden="false" customHeight="false" outlineLevel="0" collapsed="false">
      <c r="A1484" s="0" t="s">
        <v>2232</v>
      </c>
      <c r="B1484" s="0" t="s">
        <v>2232</v>
      </c>
      <c r="C1484" s="0" t="s">
        <v>9</v>
      </c>
      <c r="D1484" s="1" t="n">
        <v>36</v>
      </c>
      <c r="E1484" s="0" t="str">
        <f aca="false">I1484&amp;K1484</f>
        <v/>
      </c>
      <c r="F1484" s="24"/>
      <c r="G1484" s="6" t="str">
        <f aca="false">IF($J1484&gt;0,(MATCH($J1484,SrceNames,0)+3),IF($L1484&gt;0,CHAR(MATCH(L1484,TrgtNames,0)+67),""))</f>
        <v/>
      </c>
      <c r="H1484" s="25" t="str">
        <f aca="false">IF(A1484="targets","t",H1483)</f>
        <v>t</v>
      </c>
      <c r="I1484" s="26"/>
      <c r="J1484" s="26"/>
      <c r="K1484" s="26"/>
      <c r="L1484" s="26"/>
    </row>
    <row r="1485" customFormat="false" ht="12.75" hidden="false" customHeight="false" outlineLevel="0" collapsed="false">
      <c r="A1485" s="0" t="s">
        <v>2233</v>
      </c>
      <c r="B1485" s="0" t="s">
        <v>2233</v>
      </c>
      <c r="C1485" s="0" t="s">
        <v>9</v>
      </c>
      <c r="D1485" s="1" t="n">
        <v>37</v>
      </c>
      <c r="E1485" s="0" t="str">
        <f aca="false">I1485&amp;K1485</f>
        <v/>
      </c>
      <c r="F1485" s="24"/>
      <c r="G1485" s="6" t="str">
        <f aca="false">IF($J1485&gt;0,(MATCH($J1485,SrceNames,0)+3),IF($L1485&gt;0,CHAR(MATCH(L1485,TrgtNames,0)+67),""))</f>
        <v/>
      </c>
      <c r="H1485" s="25" t="str">
        <f aca="false">IF(A1485="targets","t",H1484)</f>
        <v>t</v>
      </c>
      <c r="I1485" s="26"/>
      <c r="J1485" s="26"/>
      <c r="K1485" s="26"/>
      <c r="L1485" s="26"/>
    </row>
    <row r="1486" customFormat="false" ht="12.75" hidden="false" customHeight="false" outlineLevel="0" collapsed="false">
      <c r="A1486" s="0" t="s">
        <v>2234</v>
      </c>
      <c r="B1486" s="0" t="s">
        <v>2234</v>
      </c>
      <c r="C1486" s="0" t="s">
        <v>9</v>
      </c>
      <c r="D1486" s="1" t="n">
        <v>38</v>
      </c>
      <c r="E1486" s="0" t="str">
        <f aca="false">I1486&amp;K1486</f>
        <v/>
      </c>
      <c r="F1486" s="24"/>
      <c r="G1486" s="6" t="str">
        <f aca="false">IF($J1486&gt;0,(MATCH($J1486,SrceNames,0)+3),IF($L1486&gt;0,CHAR(MATCH(L1486,TrgtNames,0)+67),""))</f>
        <v/>
      </c>
      <c r="H1486" s="25" t="str">
        <f aca="false">IF(A1486="targets","t",H1485)</f>
        <v>t</v>
      </c>
      <c r="I1486" s="26"/>
      <c r="J1486" s="26"/>
      <c r="K1486" s="26"/>
      <c r="L1486" s="26"/>
    </row>
    <row r="1487" customFormat="false" ht="12.75" hidden="false" customHeight="false" outlineLevel="0" collapsed="false">
      <c r="A1487" s="0" t="s">
        <v>2235</v>
      </c>
      <c r="B1487" s="0" t="s">
        <v>2235</v>
      </c>
      <c r="C1487" s="0" t="s">
        <v>9</v>
      </c>
      <c r="D1487" s="1" t="n">
        <v>39</v>
      </c>
      <c r="E1487" s="0" t="str">
        <f aca="false">I1487&amp;K1487</f>
        <v/>
      </c>
      <c r="F1487" s="24"/>
      <c r="G1487" s="6" t="str">
        <f aca="false">IF($J1487&gt;0,(MATCH($J1487,SrceNames,0)+3),IF($L1487&gt;0,CHAR(MATCH(L1487,TrgtNames,0)+67),""))</f>
        <v/>
      </c>
      <c r="H1487" s="25" t="str">
        <f aca="false">IF(A1487="targets","t",H1486)</f>
        <v>t</v>
      </c>
      <c r="I1487" s="26"/>
      <c r="J1487" s="26"/>
      <c r="K1487" s="26"/>
      <c r="L1487" s="26"/>
    </row>
    <row r="1488" customFormat="false" ht="12.75" hidden="false" customHeight="false" outlineLevel="0" collapsed="false">
      <c r="A1488" s="0" t="s">
        <v>2236</v>
      </c>
      <c r="B1488" s="0" t="s">
        <v>2236</v>
      </c>
      <c r="C1488" s="0" t="s">
        <v>9</v>
      </c>
      <c r="D1488" s="1" t="n">
        <v>40</v>
      </c>
      <c r="E1488" s="0" t="str">
        <f aca="false">I1488&amp;K1488</f>
        <v/>
      </c>
      <c r="F1488" s="24"/>
      <c r="G1488" s="6" t="str">
        <f aca="false">IF($J1488&gt;0,(MATCH($J1488,SrceNames,0)+3),IF($L1488&gt;0,CHAR(MATCH(L1488,TrgtNames,0)+67),""))</f>
        <v/>
      </c>
      <c r="H1488" s="25" t="str">
        <f aca="false">IF(A1488="targets","t",H1487)</f>
        <v>t</v>
      </c>
      <c r="I1488" s="26"/>
      <c r="J1488" s="26"/>
      <c r="K1488" s="26"/>
      <c r="L1488" s="26"/>
    </row>
    <row r="1489" customFormat="false" ht="12.75" hidden="false" customHeight="false" outlineLevel="0" collapsed="false">
      <c r="A1489" s="0" t="s">
        <v>2237</v>
      </c>
      <c r="B1489" s="0" t="s">
        <v>2237</v>
      </c>
      <c r="C1489" s="0" t="s">
        <v>9</v>
      </c>
      <c r="D1489" s="1" t="n">
        <v>41</v>
      </c>
      <c r="E1489" s="0" t="str">
        <f aca="false">I1489&amp;K1489</f>
        <v/>
      </c>
      <c r="F1489" s="24"/>
      <c r="G1489" s="6" t="str">
        <f aca="false">IF($J1489&gt;0,(MATCH($J1489,SrceNames,0)+3),IF($L1489&gt;0,CHAR(MATCH(L1489,TrgtNames,0)+67),""))</f>
        <v/>
      </c>
      <c r="H1489" s="25" t="str">
        <f aca="false">IF(A1489="targets","t",H1488)</f>
        <v>t</v>
      </c>
      <c r="I1489" s="26"/>
      <c r="J1489" s="26"/>
      <c r="K1489" s="26"/>
      <c r="L1489" s="26"/>
    </row>
    <row r="1490" customFormat="false" ht="12.75" hidden="false" customHeight="false" outlineLevel="0" collapsed="false">
      <c r="A1490" s="0" t="s">
        <v>2238</v>
      </c>
      <c r="B1490" s="0" t="s">
        <v>2238</v>
      </c>
      <c r="C1490" s="0" t="s">
        <v>9</v>
      </c>
      <c r="D1490" s="1" t="n">
        <v>42</v>
      </c>
      <c r="E1490" s="0" t="str">
        <f aca="false">I1490&amp;K1490</f>
        <v/>
      </c>
      <c r="F1490" s="24"/>
      <c r="G1490" s="6" t="str">
        <f aca="false">IF($J1490&gt;0,(MATCH($J1490,SrceNames,0)+3),IF($L1490&gt;0,CHAR(MATCH(L1490,TrgtNames,0)+67),""))</f>
        <v/>
      </c>
      <c r="H1490" s="25" t="str">
        <f aca="false">IF(A1490="targets","t",H1489)</f>
        <v>t</v>
      </c>
      <c r="I1490" s="26"/>
      <c r="J1490" s="26"/>
      <c r="K1490" s="26"/>
      <c r="L1490" s="26"/>
    </row>
    <row r="1491" customFormat="false" ht="12.75" hidden="false" customHeight="false" outlineLevel="0" collapsed="false">
      <c r="A1491" s="0" t="s">
        <v>2239</v>
      </c>
      <c r="B1491" s="0" t="s">
        <v>2239</v>
      </c>
      <c r="C1491" s="0" t="s">
        <v>9</v>
      </c>
      <c r="D1491" s="1" t="n">
        <v>43</v>
      </c>
      <c r="E1491" s="0" t="str">
        <f aca="false">I1491&amp;K1491</f>
        <v/>
      </c>
      <c r="F1491" s="24"/>
      <c r="G1491" s="6" t="str">
        <f aca="false">IF($J1491&gt;0,(MATCH($J1491,SrceNames,0)+3),IF($L1491&gt;0,CHAR(MATCH(L1491,TrgtNames,0)+67),""))</f>
        <v/>
      </c>
      <c r="H1491" s="25" t="str">
        <f aca="false">IF(A1491="targets","t",H1490)</f>
        <v>t</v>
      </c>
      <c r="I1491" s="26"/>
      <c r="J1491" s="26"/>
      <c r="K1491" s="26"/>
      <c r="L1491" s="26"/>
    </row>
    <row r="1492" customFormat="false" ht="12.75" hidden="false" customHeight="false" outlineLevel="0" collapsed="false">
      <c r="A1492" s="0" t="s">
        <v>2240</v>
      </c>
      <c r="B1492" s="0" t="s">
        <v>2240</v>
      </c>
      <c r="C1492" s="0" t="s">
        <v>9</v>
      </c>
      <c r="D1492" s="1" t="n">
        <v>44</v>
      </c>
      <c r="E1492" s="0" t="str">
        <f aca="false">I1492&amp;K1492</f>
        <v/>
      </c>
      <c r="F1492" s="24"/>
      <c r="G1492" s="6" t="str">
        <f aca="false">IF($J1492&gt;0,(MATCH($J1492,SrceNames,0)+3),IF($L1492&gt;0,CHAR(MATCH(L1492,TrgtNames,0)+67),""))</f>
        <v/>
      </c>
      <c r="H1492" s="25" t="str">
        <f aca="false">IF(A1492="targets","t",H1491)</f>
        <v>t</v>
      </c>
      <c r="I1492" s="26"/>
      <c r="J1492" s="26"/>
      <c r="K1492" s="26"/>
      <c r="L1492" s="26"/>
    </row>
    <row r="1493" customFormat="false" ht="12.75" hidden="false" customHeight="false" outlineLevel="0" collapsed="false">
      <c r="A1493" s="0" t="s">
        <v>2241</v>
      </c>
      <c r="B1493" s="0" t="s">
        <v>2241</v>
      </c>
      <c r="C1493" s="0" t="s">
        <v>9</v>
      </c>
      <c r="D1493" s="1" t="n">
        <v>45</v>
      </c>
      <c r="E1493" s="0" t="str">
        <f aca="false">I1493&amp;K1493</f>
        <v/>
      </c>
      <c r="F1493" s="24"/>
      <c r="G1493" s="6" t="str">
        <f aca="false">IF($J1493&gt;0,(MATCH($J1493,SrceNames,0)+3),IF($L1493&gt;0,CHAR(MATCH(L1493,TrgtNames,0)+67),""))</f>
        <v/>
      </c>
      <c r="H1493" s="25" t="str">
        <f aca="false">IF(A1493="targets","t",H1492)</f>
        <v>t</v>
      </c>
      <c r="I1493" s="26"/>
      <c r="J1493" s="26"/>
      <c r="K1493" s="26"/>
      <c r="L1493" s="26"/>
    </row>
    <row r="1494" customFormat="false" ht="12.75" hidden="false" customHeight="false" outlineLevel="0" collapsed="false">
      <c r="A1494" s="0" t="s">
        <v>2242</v>
      </c>
      <c r="B1494" s="0" t="s">
        <v>2242</v>
      </c>
      <c r="C1494" s="0" t="s">
        <v>9</v>
      </c>
      <c r="D1494" s="1" t="n">
        <v>46</v>
      </c>
      <c r="E1494" s="0" t="str">
        <f aca="false">I1494&amp;K1494</f>
        <v/>
      </c>
      <c r="F1494" s="24"/>
      <c r="G1494" s="6" t="str">
        <f aca="false">IF($J1494&gt;0,(MATCH($J1494,SrceNames,0)+3),IF($L1494&gt;0,CHAR(MATCH(L1494,TrgtNames,0)+67),""))</f>
        <v/>
      </c>
      <c r="H1494" s="25" t="str">
        <f aca="false">IF(A1494="targets","t",H1493)</f>
        <v>t</v>
      </c>
      <c r="I1494" s="26"/>
      <c r="J1494" s="26"/>
      <c r="K1494" s="26"/>
      <c r="L1494" s="26"/>
    </row>
    <row r="1495" customFormat="false" ht="12.75" hidden="false" customHeight="false" outlineLevel="0" collapsed="false">
      <c r="A1495" s="0" t="s">
        <v>2243</v>
      </c>
      <c r="B1495" s="0" t="s">
        <v>2243</v>
      </c>
      <c r="C1495" s="0" t="s">
        <v>9</v>
      </c>
      <c r="D1495" s="1" t="n">
        <v>47</v>
      </c>
      <c r="E1495" s="0" t="str">
        <f aca="false">I1495&amp;K1495</f>
        <v/>
      </c>
      <c r="F1495" s="24"/>
      <c r="G1495" s="6" t="str">
        <f aca="false">IF($J1495&gt;0,(MATCH($J1495,SrceNames,0)+3),IF($L1495&gt;0,CHAR(MATCH(L1495,TrgtNames,0)+67),""))</f>
        <v/>
      </c>
      <c r="H1495" s="25" t="str">
        <f aca="false">IF(A1495="targets","t",H1494)</f>
        <v>t</v>
      </c>
      <c r="I1495" s="26"/>
      <c r="J1495" s="26"/>
      <c r="K1495" s="26"/>
      <c r="L1495" s="26"/>
    </row>
    <row r="1496" customFormat="false" ht="12.75" hidden="false" customHeight="false" outlineLevel="0" collapsed="false">
      <c r="A1496" s="0" t="s">
        <v>2244</v>
      </c>
      <c r="B1496" s="0" t="s">
        <v>2244</v>
      </c>
      <c r="C1496" s="0" t="s">
        <v>9</v>
      </c>
      <c r="D1496" s="1" t="n">
        <v>48</v>
      </c>
      <c r="E1496" s="0" t="str">
        <f aca="false">I1496&amp;K1496</f>
        <v/>
      </c>
      <c r="F1496" s="24"/>
      <c r="G1496" s="6" t="str">
        <f aca="false">IF($J1496&gt;0,(MATCH($J1496,SrceNames,0)+3),IF($L1496&gt;0,CHAR(MATCH(L1496,TrgtNames,0)+67),""))</f>
        <v/>
      </c>
      <c r="H1496" s="25" t="str">
        <f aca="false">IF(A1496="targets","t",H1495)</f>
        <v>t</v>
      </c>
      <c r="I1496" s="26"/>
      <c r="J1496" s="26"/>
      <c r="K1496" s="26"/>
      <c r="L1496" s="26"/>
    </row>
    <row r="1497" customFormat="false" ht="12.75" hidden="false" customHeight="false" outlineLevel="0" collapsed="false">
      <c r="A1497" s="0" t="s">
        <v>2245</v>
      </c>
      <c r="B1497" s="0" t="s">
        <v>2245</v>
      </c>
      <c r="C1497" s="0" t="s">
        <v>9</v>
      </c>
      <c r="D1497" s="1" t="n">
        <v>49</v>
      </c>
      <c r="E1497" s="0" t="str">
        <f aca="false">I1497&amp;K1497</f>
        <v/>
      </c>
      <c r="F1497" s="24"/>
      <c r="G1497" s="6" t="str">
        <f aca="false">IF($J1497&gt;0,(MATCH($J1497,SrceNames,0)+3),IF($L1497&gt;0,CHAR(MATCH(L1497,TrgtNames,0)+67),""))</f>
        <v/>
      </c>
      <c r="H1497" s="25" t="str">
        <f aca="false">IF(A1497="targets","t",H1496)</f>
        <v>t</v>
      </c>
      <c r="I1497" s="26"/>
      <c r="J1497" s="26"/>
      <c r="K1497" s="26"/>
      <c r="L1497" s="26"/>
    </row>
    <row r="1498" customFormat="false" ht="12.75" hidden="false" customHeight="false" outlineLevel="0" collapsed="false">
      <c r="A1498" s="0" t="s">
        <v>2246</v>
      </c>
      <c r="B1498" s="0" t="s">
        <v>2246</v>
      </c>
      <c r="C1498" s="0" t="s">
        <v>9</v>
      </c>
      <c r="D1498" s="1" t="n">
        <v>50</v>
      </c>
      <c r="E1498" s="0" t="str">
        <f aca="false">I1498&amp;K1498</f>
        <v/>
      </c>
      <c r="F1498" s="24"/>
      <c r="G1498" s="6" t="str">
        <f aca="false">IF($J1498&gt;0,(MATCH($J1498,SrceNames,0)+3),IF($L1498&gt;0,CHAR(MATCH(L1498,TrgtNames,0)+67),""))</f>
        <v/>
      </c>
      <c r="H1498" s="25" t="str">
        <f aca="false">IF(A1498="targets","t",H1497)</f>
        <v>t</v>
      </c>
      <c r="I1498" s="26"/>
      <c r="J1498" s="26"/>
      <c r="K1498" s="26"/>
      <c r="L1498" s="26"/>
    </row>
    <row r="1499" customFormat="false" ht="12.75" hidden="false" customHeight="false" outlineLevel="0" collapsed="false">
      <c r="A1499" s="0" t="s">
        <v>2247</v>
      </c>
      <c r="B1499" s="0" t="s">
        <v>2247</v>
      </c>
      <c r="C1499" s="0" t="s">
        <v>9</v>
      </c>
      <c r="D1499" s="1" t="n">
        <v>51</v>
      </c>
      <c r="E1499" s="0" t="str">
        <f aca="false">I1499&amp;K1499</f>
        <v/>
      </c>
      <c r="F1499" s="24"/>
      <c r="G1499" s="6" t="str">
        <f aca="false">IF($J1499&gt;0,(MATCH($J1499,SrceNames,0)+3),IF($L1499&gt;0,CHAR(MATCH(L1499,TrgtNames,0)+67),""))</f>
        <v/>
      </c>
      <c r="H1499" s="25" t="str">
        <f aca="false">IF(A1499="targets","t",H1498)</f>
        <v>t</v>
      </c>
      <c r="I1499" s="26"/>
      <c r="J1499" s="26"/>
      <c r="K1499" s="26"/>
      <c r="L1499" s="26"/>
    </row>
    <row r="1500" customFormat="false" ht="12.75" hidden="false" customHeight="false" outlineLevel="0" collapsed="false">
      <c r="A1500" s="0" t="s">
        <v>2248</v>
      </c>
      <c r="B1500" s="0" t="s">
        <v>2248</v>
      </c>
      <c r="C1500" s="0" t="s">
        <v>9</v>
      </c>
      <c r="D1500" s="1" t="n">
        <v>52</v>
      </c>
      <c r="E1500" s="0" t="str">
        <f aca="false">I1500&amp;K1500</f>
        <v/>
      </c>
      <c r="F1500" s="24"/>
      <c r="G1500" s="6" t="str">
        <f aca="false">IF($J1500&gt;0,(MATCH($J1500,SrceNames,0)+3),IF($L1500&gt;0,CHAR(MATCH(L1500,TrgtNames,0)+67),""))</f>
        <v/>
      </c>
      <c r="H1500" s="25" t="str">
        <f aca="false">IF(A1500="targets","t",H1499)</f>
        <v>t</v>
      </c>
      <c r="I1500" s="26"/>
      <c r="J1500" s="26"/>
      <c r="K1500" s="26"/>
      <c r="L1500" s="26"/>
    </row>
    <row r="1501" customFormat="false" ht="12.75" hidden="false" customHeight="false" outlineLevel="0" collapsed="false">
      <c r="A1501" s="0" t="s">
        <v>2249</v>
      </c>
      <c r="B1501" s="0" t="s">
        <v>2249</v>
      </c>
      <c r="C1501" s="0" t="s">
        <v>9</v>
      </c>
      <c r="D1501" s="1" t="n">
        <v>53</v>
      </c>
      <c r="E1501" s="0" t="str">
        <f aca="false">I1501&amp;K1501</f>
        <v/>
      </c>
      <c r="F1501" s="24"/>
      <c r="G1501" s="6" t="str">
        <f aca="false">IF($J1501&gt;0,(MATCH($J1501,SrceNames,0)+3),IF($L1501&gt;0,CHAR(MATCH(L1501,TrgtNames,0)+67),""))</f>
        <v/>
      </c>
      <c r="H1501" s="25" t="str">
        <f aca="false">IF(A1501="targets","t",H1500)</f>
        <v>t</v>
      </c>
      <c r="I1501" s="26"/>
      <c r="J1501" s="26"/>
      <c r="K1501" s="26"/>
      <c r="L1501" s="26"/>
    </row>
    <row r="1502" customFormat="false" ht="12.75" hidden="false" customHeight="false" outlineLevel="0" collapsed="false">
      <c r="A1502" s="0" t="s">
        <v>2250</v>
      </c>
      <c r="B1502" s="0" t="s">
        <v>2250</v>
      </c>
      <c r="C1502" s="0" t="s">
        <v>9</v>
      </c>
      <c r="D1502" s="1" t="n">
        <v>54</v>
      </c>
      <c r="E1502" s="0" t="str">
        <f aca="false">I1502&amp;K1502</f>
        <v/>
      </c>
      <c r="G1502" s="6" t="str">
        <f aca="false">IF($J1502&gt;0,(MATCH($J1502,SrceNames,0)+3),IF($L1502&gt;0,CHAR(MATCH(L1502,TrgtNames,0)+67),""))</f>
        <v/>
      </c>
      <c r="H1502" s="25" t="str">
        <f aca="false">IF(A1502="targets","t",H1501)</f>
        <v>t</v>
      </c>
      <c r="I1502" s="26"/>
      <c r="J1502" s="26"/>
      <c r="K1502" s="26"/>
      <c r="L1502" s="26"/>
    </row>
    <row r="1503" customFormat="false" ht="12.75" hidden="false" customHeight="false" outlineLevel="0" collapsed="false">
      <c r="A1503" s="0" t="s">
        <v>2251</v>
      </c>
      <c r="B1503" s="0" t="s">
        <v>2251</v>
      </c>
      <c r="C1503" s="0" t="s">
        <v>9</v>
      </c>
      <c r="D1503" s="1" t="n">
        <v>55</v>
      </c>
      <c r="E1503" s="0" t="str">
        <f aca="false">I1503&amp;K1503</f>
        <v/>
      </c>
      <c r="G1503" s="6" t="str">
        <f aca="false">IF($J1503&gt;0,(MATCH($J1503,SrceNames,0)+3),IF($L1503&gt;0,CHAR(MATCH(L1503,TrgtNames,0)+67),""))</f>
        <v/>
      </c>
      <c r="H1503" s="25" t="str">
        <f aca="false">IF(A1503="targets","t",H1502)</f>
        <v>t</v>
      </c>
      <c r="I1503" s="26"/>
      <c r="J1503" s="26"/>
      <c r="K1503" s="26"/>
      <c r="L1503" s="26"/>
    </row>
    <row r="1504" customFormat="false" ht="12.75" hidden="false" customHeight="false" outlineLevel="0" collapsed="false">
      <c r="A1504" s="0" t="s">
        <v>2252</v>
      </c>
      <c r="B1504" s="0" t="s">
        <v>2252</v>
      </c>
      <c r="C1504" s="0" t="s">
        <v>9</v>
      </c>
      <c r="D1504" s="1" t="n">
        <v>56</v>
      </c>
      <c r="E1504" s="0" t="str">
        <f aca="false">I1504&amp;K1504</f>
        <v/>
      </c>
      <c r="G1504" s="6" t="str">
        <f aca="false">IF($J1504&gt;0,(MATCH($J1504,SrceNames,0)+3),IF($L1504&gt;0,CHAR(MATCH(L1504,TrgtNames,0)+67),""))</f>
        <v/>
      </c>
      <c r="H1504" s="25" t="str">
        <f aca="false">IF(A1504="targets","t",H1503)</f>
        <v>t</v>
      </c>
      <c r="I1504" s="26"/>
      <c r="J1504" s="26"/>
      <c r="K1504" s="26"/>
      <c r="L1504" s="26"/>
    </row>
    <row r="1505" customFormat="false" ht="12.75" hidden="false" customHeight="false" outlineLevel="0" collapsed="false">
      <c r="A1505" s="0" t="s">
        <v>2253</v>
      </c>
      <c r="B1505" s="0" t="s">
        <v>2253</v>
      </c>
      <c r="C1505" s="0" t="s">
        <v>9</v>
      </c>
      <c r="D1505" s="1" t="n">
        <v>57</v>
      </c>
      <c r="E1505" s="0" t="str">
        <f aca="false">I1505&amp;K1505</f>
        <v/>
      </c>
      <c r="G1505" s="6" t="str">
        <f aca="false">IF($J1505&gt;0,(MATCH($J1505,SrceNames,0)+3),IF($L1505&gt;0,CHAR(MATCH(L1505,TrgtNames,0)+67),""))</f>
        <v/>
      </c>
      <c r="H1505" s="25" t="str">
        <f aca="false">IF(A1505="targets","t",H1504)</f>
        <v>t</v>
      </c>
      <c r="I1505" s="26"/>
      <c r="J1505" s="26"/>
      <c r="K1505" s="26"/>
      <c r="L1505" s="26"/>
    </row>
    <row r="1506" customFormat="false" ht="12.75" hidden="false" customHeight="false" outlineLevel="0" collapsed="false">
      <c r="A1506" s="0" t="s">
        <v>2254</v>
      </c>
      <c r="B1506" s="0" t="s">
        <v>2254</v>
      </c>
      <c r="C1506" s="0" t="s">
        <v>9</v>
      </c>
      <c r="D1506" s="1" t="n">
        <v>58</v>
      </c>
      <c r="E1506" s="0" t="str">
        <f aca="false">I1506&amp;K1506</f>
        <v/>
      </c>
      <c r="G1506" s="6" t="str">
        <f aca="false">IF($J1506&gt;0,(MATCH($J1506,SrceNames,0)+3),IF($L1506&gt;0,CHAR(MATCH(L1506,TrgtNames,0)+67),""))</f>
        <v/>
      </c>
      <c r="H1506" s="25" t="str">
        <f aca="false">IF(A1506="targets","t",H1505)</f>
        <v>t</v>
      </c>
      <c r="I1506" s="26"/>
      <c r="J1506" s="26"/>
      <c r="K1506" s="26"/>
      <c r="L1506" s="26"/>
    </row>
    <row r="1507" customFormat="false" ht="12.75" hidden="false" customHeight="false" outlineLevel="0" collapsed="false">
      <c r="A1507" s="0" t="s">
        <v>2255</v>
      </c>
      <c r="B1507" s="0" t="s">
        <v>2255</v>
      </c>
      <c r="C1507" s="0" t="s">
        <v>9</v>
      </c>
      <c r="D1507" s="1" t="n">
        <v>59</v>
      </c>
      <c r="E1507" s="0" t="str">
        <f aca="false">I1507&amp;K1507</f>
        <v/>
      </c>
      <c r="G1507" s="6" t="str">
        <f aca="false">IF($J1507&gt;0,(MATCH($J1507,SrceNames,0)+3),IF($L1507&gt;0,CHAR(MATCH(L1507,TrgtNames,0)+67),""))</f>
        <v/>
      </c>
      <c r="H1507" s="25" t="str">
        <f aca="false">IF(A1507="targets","t",H1506)</f>
        <v>t</v>
      </c>
      <c r="I1507" s="26"/>
      <c r="J1507" s="26"/>
      <c r="K1507" s="26"/>
      <c r="L1507" s="26"/>
    </row>
    <row r="1508" customFormat="false" ht="12.75" hidden="false" customHeight="false" outlineLevel="0" collapsed="false">
      <c r="A1508" s="0" t="s">
        <v>2256</v>
      </c>
      <c r="B1508" s="0" t="s">
        <v>2256</v>
      </c>
      <c r="C1508" s="0" t="s">
        <v>9</v>
      </c>
      <c r="D1508" s="1" t="n">
        <v>60</v>
      </c>
      <c r="E1508" s="0" t="str">
        <f aca="false">I1508&amp;K1508</f>
        <v/>
      </c>
      <c r="G1508" s="6" t="str">
        <f aca="false">IF($J1508&gt;0,(MATCH($J1508,SrceNames,0)+3),IF($L1508&gt;0,CHAR(MATCH(L1508,TrgtNames,0)+67),""))</f>
        <v/>
      </c>
      <c r="H1508" s="25" t="str">
        <f aca="false">IF(A1508="targets","t",H1507)</f>
        <v>t</v>
      </c>
      <c r="I1508" s="26"/>
      <c r="J1508" s="26"/>
      <c r="K1508" s="26"/>
      <c r="L1508" s="26"/>
    </row>
    <row r="1509" customFormat="false" ht="12.75" hidden="false" customHeight="false" outlineLevel="0" collapsed="false">
      <c r="A1509" s="0" t="s">
        <v>2257</v>
      </c>
      <c r="B1509" s="0" t="s">
        <v>2257</v>
      </c>
      <c r="C1509" s="0" t="s">
        <v>9</v>
      </c>
      <c r="D1509" s="1" t="n">
        <v>61</v>
      </c>
      <c r="E1509" s="0" t="str">
        <f aca="false">I1509&amp;K1509</f>
        <v/>
      </c>
      <c r="G1509" s="6" t="str">
        <f aca="false">IF($J1509&gt;0,(MATCH($J1509,SrceNames,0)+3),IF($L1509&gt;0,CHAR(MATCH(L1509,TrgtNames,0)+67),""))</f>
        <v/>
      </c>
      <c r="H1509" s="25" t="str">
        <f aca="false">IF(A1509="targets","t",H1508)</f>
        <v>t</v>
      </c>
      <c r="I1509" s="26"/>
      <c r="J1509" s="26"/>
      <c r="K1509" s="26"/>
      <c r="L1509" s="26"/>
    </row>
    <row r="1510" customFormat="false" ht="12.75" hidden="false" customHeight="false" outlineLevel="0" collapsed="false">
      <c r="A1510" s="0" t="s">
        <v>2258</v>
      </c>
      <c r="B1510" s="0" t="s">
        <v>2258</v>
      </c>
      <c r="C1510" s="0" t="s">
        <v>9</v>
      </c>
      <c r="D1510" s="1" t="n">
        <v>62</v>
      </c>
      <c r="E1510" s="0" t="str">
        <f aca="false">I1510&amp;K1510</f>
        <v/>
      </c>
      <c r="G1510" s="6" t="str">
        <f aca="false">IF($J1510&gt;0,(MATCH($J1510,SrceNames,0)+3),IF($L1510&gt;0,CHAR(MATCH(L1510,TrgtNames,0)+67),""))</f>
        <v/>
      </c>
      <c r="H1510" s="25" t="str">
        <f aca="false">IF(A1510="targets","t",H1509)</f>
        <v>t</v>
      </c>
      <c r="I1510" s="26"/>
      <c r="J1510" s="26"/>
      <c r="K1510" s="26"/>
      <c r="L1510" s="26"/>
    </row>
    <row r="1511" customFormat="false" ht="12.75" hidden="false" customHeight="false" outlineLevel="0" collapsed="false">
      <c r="A1511" s="0" t="s">
        <v>2259</v>
      </c>
      <c r="B1511" s="0" t="s">
        <v>2259</v>
      </c>
      <c r="C1511" s="0" t="s">
        <v>9</v>
      </c>
      <c r="D1511" s="1" t="n">
        <v>63</v>
      </c>
      <c r="E1511" s="0" t="str">
        <f aca="false">I1511&amp;K1511</f>
        <v/>
      </c>
      <c r="G1511" s="6" t="str">
        <f aca="false">IF($J1511&gt;0,(MATCH($J1511,SrceNames,0)+3),IF($L1511&gt;0,CHAR(MATCH(L1511,TrgtNames,0)+67),""))</f>
        <v/>
      </c>
      <c r="H1511" s="25" t="str">
        <f aca="false">IF(A1511="targets","t",H1510)</f>
        <v>t</v>
      </c>
      <c r="I1511" s="26"/>
      <c r="J1511" s="26"/>
      <c r="K1511" s="26"/>
      <c r="L1511" s="26"/>
    </row>
    <row r="1512" customFormat="false" ht="12.75" hidden="false" customHeight="false" outlineLevel="0" collapsed="false">
      <c r="A1512" s="0" t="s">
        <v>2260</v>
      </c>
      <c r="B1512" s="0" t="s">
        <v>2260</v>
      </c>
      <c r="C1512" s="0" t="s">
        <v>9</v>
      </c>
      <c r="D1512" s="1" t="n">
        <v>64</v>
      </c>
      <c r="E1512" s="0" t="str">
        <f aca="false">I1512&amp;K1512</f>
        <v/>
      </c>
      <c r="G1512" s="6" t="str">
        <f aca="false">IF($J1512&gt;0,(MATCH($J1512,SrceNames,0)+3),IF($L1512&gt;0,CHAR(MATCH(L1512,TrgtNames,0)+67),""))</f>
        <v/>
      </c>
      <c r="H1512" s="25" t="str">
        <f aca="false">IF(A1512="targets","t",H1511)</f>
        <v>t</v>
      </c>
      <c r="I1512" s="26"/>
      <c r="J1512" s="26"/>
      <c r="K1512" s="26"/>
      <c r="L1512" s="26"/>
    </row>
    <row r="1513" customFormat="false" ht="12.75" hidden="false" customHeight="false" outlineLevel="0" collapsed="false">
      <c r="E1513" s="0" t="str">
        <f aca="false">I1513&amp;K1513</f>
        <v/>
      </c>
      <c r="G1513" s="6" t="str">
        <f aca="false">IF($J1513&gt;0,(MATCH($J1513,SrceNames,0)+3),IF($L1513&gt;0,CHAR(MATCH(L1513,TrgtNames,0)+67),""))</f>
        <v/>
      </c>
      <c r="H1513" s="25" t="str">
        <f aca="false">IF(A1513="targets","t",H1512)</f>
        <v>t</v>
      </c>
      <c r="I1513" s="26"/>
      <c r="J1513" s="26"/>
      <c r="K1513" s="26"/>
      <c r="L1513" s="26"/>
    </row>
    <row r="1514" customFormat="false" ht="12.75" hidden="false" customHeight="false" outlineLevel="0" collapsed="false">
      <c r="E1514" s="0" t="str">
        <f aca="false">I1514&amp;K1514</f>
        <v/>
      </c>
      <c r="G1514" s="6"/>
      <c r="H1514" s="25"/>
    </row>
    <row r="1515" customFormat="false" ht="12.75" hidden="false" customHeight="false" outlineLevel="0" collapsed="false">
      <c r="E1515" s="0" t="str">
        <f aca="false">I1515&amp;K1515</f>
        <v/>
      </c>
      <c r="G1515" s="6"/>
      <c r="H1515" s="25"/>
    </row>
    <row r="1516" customFormat="false" ht="12.75" hidden="false" customHeight="false" outlineLevel="0" collapsed="false">
      <c r="E1516" s="0" t="str">
        <f aca="false">I1516&amp;K1516</f>
        <v/>
      </c>
      <c r="G1516" s="6"/>
      <c r="H1516" s="25"/>
    </row>
    <row r="1517" customFormat="false" ht="12.75" hidden="false" customHeight="false" outlineLevel="0" collapsed="false">
      <c r="E1517" s="0" t="str">
        <f aca="false">I1517&amp;K1517</f>
        <v/>
      </c>
      <c r="G1517" s="6"/>
      <c r="H1517" s="25"/>
    </row>
    <row r="1518" customFormat="false" ht="12.75" hidden="false" customHeight="false" outlineLevel="0" collapsed="false">
      <c r="E1518" s="0" t="str">
        <f aca="false">I1518&amp;K1518</f>
        <v/>
      </c>
      <c r="G1518" s="6"/>
      <c r="H1518" s="25"/>
    </row>
    <row r="1519" customFormat="false" ht="12.75" hidden="false" customHeight="false" outlineLevel="0" collapsed="false">
      <c r="E1519" s="0" t="str">
        <f aca="false">I1519&amp;K1519</f>
        <v/>
      </c>
      <c r="G1519" s="6"/>
      <c r="H1519" s="25"/>
    </row>
    <row r="1520" customFormat="false" ht="12.75" hidden="false" customHeight="false" outlineLevel="0" collapsed="false">
      <c r="E1520" s="0" t="str">
        <f aca="false">I1520&amp;K1520</f>
        <v/>
      </c>
      <c r="G1520" s="6"/>
      <c r="H1520" s="25"/>
    </row>
    <row r="1521" customFormat="false" ht="12.75" hidden="false" customHeight="false" outlineLevel="0" collapsed="false">
      <c r="E1521" s="0" t="str">
        <f aca="false">I1521&amp;K1521</f>
        <v/>
      </c>
      <c r="G1521" s="6"/>
      <c r="H1521" s="25"/>
    </row>
    <row r="1522" customFormat="false" ht="12.75" hidden="false" customHeight="false" outlineLevel="0" collapsed="false">
      <c r="E1522" s="0" t="str">
        <f aca="false">I1522&amp;K1522</f>
        <v/>
      </c>
      <c r="G1522" s="6"/>
      <c r="H1522" s="25"/>
    </row>
    <row r="1523" customFormat="false" ht="12.75" hidden="false" customHeight="false" outlineLevel="0" collapsed="false">
      <c r="E1523" s="0" t="str">
        <f aca="false">I1523&amp;K1523</f>
        <v/>
      </c>
      <c r="G1523" s="6"/>
      <c r="H1523" s="25"/>
    </row>
    <row r="1524" customFormat="false" ht="12.75" hidden="false" customHeight="false" outlineLevel="0" collapsed="false">
      <c r="E1524" s="0" t="str">
        <f aca="false">I1524&amp;K1524</f>
        <v/>
      </c>
      <c r="G1524" s="6"/>
      <c r="H1524" s="25"/>
    </row>
    <row r="1525" customFormat="false" ht="12.75" hidden="false" customHeight="false" outlineLevel="0" collapsed="false">
      <c r="E1525" s="0" t="str">
        <f aca="false">I1525&amp;K1525</f>
        <v/>
      </c>
      <c r="G1525" s="6"/>
      <c r="H1525" s="25"/>
    </row>
    <row r="1526" customFormat="false" ht="12.75" hidden="false" customHeight="false" outlineLevel="0" collapsed="false">
      <c r="E1526" s="0" t="str">
        <f aca="false">I1526&amp;K1526</f>
        <v/>
      </c>
      <c r="G1526" s="6"/>
      <c r="H1526" s="25"/>
    </row>
    <row r="1527" customFormat="false" ht="12.75" hidden="false" customHeight="false" outlineLevel="0" collapsed="false">
      <c r="E1527" s="0" t="str">
        <f aca="false">I1527&amp;K1527</f>
        <v/>
      </c>
      <c r="G1527" s="6"/>
      <c r="H1527" s="25"/>
    </row>
    <row r="1528" customFormat="false" ht="12.75" hidden="false" customHeight="false" outlineLevel="0" collapsed="false">
      <c r="E1528" s="0" t="str">
        <f aca="false">I1528&amp;K1528</f>
        <v/>
      </c>
      <c r="G1528" s="6"/>
      <c r="H1528" s="25"/>
    </row>
    <row r="1529" customFormat="false" ht="12.75" hidden="false" customHeight="false" outlineLevel="0" collapsed="false">
      <c r="E1529" s="0" t="str">
        <f aca="false">I1529&amp;K1529</f>
        <v/>
      </c>
      <c r="G1529" s="6"/>
      <c r="H1529" s="25"/>
    </row>
    <row r="1530" customFormat="false" ht="12.75" hidden="false" customHeight="false" outlineLevel="0" collapsed="false">
      <c r="E1530" s="0" t="str">
        <f aca="false">I1530&amp;K1530</f>
        <v/>
      </c>
      <c r="G1530" s="6"/>
      <c r="H1530" s="25"/>
    </row>
    <row r="1531" customFormat="false" ht="12.75" hidden="false" customHeight="false" outlineLevel="0" collapsed="false">
      <c r="E1531" s="0" t="str">
        <f aca="false">I1531&amp;K1531</f>
        <v/>
      </c>
      <c r="G1531" s="6"/>
      <c r="H1531" s="25"/>
    </row>
    <row r="1532" customFormat="false" ht="12.75" hidden="false" customHeight="false" outlineLevel="0" collapsed="false">
      <c r="E1532" s="0" t="str">
        <f aca="false">I1532&amp;K1532</f>
        <v/>
      </c>
      <c r="G1532" s="6"/>
      <c r="H1532" s="25"/>
    </row>
    <row r="1533" customFormat="false" ht="12.75" hidden="false" customHeight="false" outlineLevel="0" collapsed="false">
      <c r="E1533" s="0" t="str">
        <f aca="false">I1533&amp;K1533</f>
        <v/>
      </c>
      <c r="G1533" s="6"/>
      <c r="H1533" s="25"/>
    </row>
    <row r="1534" customFormat="false" ht="12.75" hidden="false" customHeight="false" outlineLevel="0" collapsed="false">
      <c r="E1534" s="0" t="str">
        <f aca="false">I1534&amp;K1534</f>
        <v/>
      </c>
      <c r="G1534" s="6"/>
      <c r="H1534" s="25"/>
    </row>
    <row r="1535" customFormat="false" ht="12.75" hidden="false" customHeight="false" outlineLevel="0" collapsed="false">
      <c r="E1535" s="0" t="str">
        <f aca="false">I1535&amp;K1535</f>
        <v/>
      </c>
      <c r="G1535" s="6"/>
      <c r="H1535" s="25"/>
    </row>
    <row r="1536" customFormat="false" ht="12.75" hidden="false" customHeight="false" outlineLevel="0" collapsed="false">
      <c r="E1536" s="0" t="str">
        <f aca="false">I1536&amp;K1536</f>
        <v/>
      </c>
      <c r="G1536" s="6"/>
      <c r="H1536" s="25"/>
    </row>
    <row r="1537" customFormat="false" ht="12.75" hidden="false" customHeight="false" outlineLevel="0" collapsed="false">
      <c r="E1537" s="0" t="str">
        <f aca="false">I1537&amp;K1537</f>
        <v/>
      </c>
      <c r="G1537" s="6"/>
      <c r="H1537" s="25"/>
    </row>
    <row r="1538" customFormat="false" ht="12.75" hidden="false" customHeight="false" outlineLevel="0" collapsed="false">
      <c r="E1538" s="0" t="str">
        <f aca="false">I1538&amp;K1538</f>
        <v/>
      </c>
      <c r="G1538" s="6"/>
      <c r="H1538" s="25"/>
    </row>
    <row r="1539" customFormat="false" ht="12.75" hidden="false" customHeight="false" outlineLevel="0" collapsed="false">
      <c r="E1539" s="0" t="str">
        <f aca="false">I1539&amp;K1539</f>
        <v/>
      </c>
      <c r="G1539" s="6"/>
      <c r="H1539" s="25"/>
    </row>
    <row r="1540" customFormat="false" ht="12.75" hidden="false" customHeight="false" outlineLevel="0" collapsed="false">
      <c r="E1540" s="0" t="str">
        <f aca="false">I1540&amp;K1540</f>
        <v/>
      </c>
      <c r="G1540" s="6"/>
      <c r="H1540" s="25"/>
    </row>
    <row r="1541" customFormat="false" ht="12.75" hidden="false" customHeight="false" outlineLevel="0" collapsed="false">
      <c r="E1541" s="0" t="str">
        <f aca="false">I1541&amp;K1541</f>
        <v/>
      </c>
      <c r="G1541" s="6"/>
      <c r="H1541" s="25"/>
    </row>
    <row r="1542" customFormat="false" ht="12.75" hidden="false" customHeight="false" outlineLevel="0" collapsed="false">
      <c r="E1542" s="0" t="str">
        <f aca="false">I1542&amp;K1542</f>
        <v/>
      </c>
      <c r="G1542" s="6"/>
      <c r="H1542" s="25"/>
    </row>
    <row r="1543" customFormat="false" ht="12.75" hidden="false" customHeight="false" outlineLevel="0" collapsed="false">
      <c r="E1543" s="0" t="str">
        <f aca="false">I1543&amp;K1543</f>
        <v/>
      </c>
      <c r="G1543" s="6"/>
      <c r="H1543" s="25"/>
    </row>
    <row r="1544" customFormat="false" ht="12.75" hidden="false" customHeight="false" outlineLevel="0" collapsed="false">
      <c r="E1544" s="0" t="str">
        <f aca="false">I1544&amp;K1544</f>
        <v/>
      </c>
      <c r="G1544" s="6"/>
      <c r="H1544" s="25"/>
    </row>
    <row r="1545" customFormat="false" ht="12.75" hidden="false" customHeight="false" outlineLevel="0" collapsed="false">
      <c r="E1545" s="0" t="str">
        <f aca="false">I1545&amp;K1545</f>
        <v/>
      </c>
      <c r="G1545" s="6"/>
      <c r="H1545" s="25"/>
    </row>
    <row r="1546" customFormat="false" ht="12.75" hidden="false" customHeight="false" outlineLevel="0" collapsed="false">
      <c r="E1546" s="0" t="str">
        <f aca="false">I1546&amp;K1546</f>
        <v/>
      </c>
      <c r="G1546" s="6"/>
      <c r="H1546" s="25"/>
    </row>
    <row r="1547" customFormat="false" ht="12.75" hidden="false" customHeight="false" outlineLevel="0" collapsed="false">
      <c r="E1547" s="0" t="str">
        <f aca="false">I1547&amp;K1547</f>
        <v/>
      </c>
      <c r="G1547" s="6"/>
      <c r="H1547" s="25"/>
    </row>
    <row r="1548" customFormat="false" ht="12.75" hidden="false" customHeight="false" outlineLevel="0" collapsed="false">
      <c r="E1548" s="0" t="str">
        <f aca="false">I1548&amp;K1548</f>
        <v/>
      </c>
      <c r="G1548" s="6"/>
      <c r="H1548" s="25"/>
    </row>
    <row r="1549" customFormat="false" ht="12.75" hidden="false" customHeight="false" outlineLevel="0" collapsed="false">
      <c r="E1549" s="0" t="str">
        <f aca="false">I1549&amp;K1549</f>
        <v/>
      </c>
      <c r="G1549" s="6"/>
      <c r="H1549" s="25"/>
    </row>
    <row r="1550" customFormat="false" ht="12.75" hidden="false" customHeight="false" outlineLevel="0" collapsed="false">
      <c r="E1550" s="0" t="str">
        <f aca="false">I1550&amp;K1550</f>
        <v/>
      </c>
      <c r="G1550" s="6"/>
      <c r="H1550" s="25"/>
    </row>
    <row r="1551" customFormat="false" ht="12.75" hidden="false" customHeight="false" outlineLevel="0" collapsed="false">
      <c r="E1551" s="0" t="str">
        <f aca="false">I1551&amp;K1551</f>
        <v/>
      </c>
      <c r="G1551" s="6"/>
      <c r="H1551" s="25"/>
    </row>
    <row r="1552" customFormat="false" ht="12.75" hidden="false" customHeight="false" outlineLevel="0" collapsed="false">
      <c r="E1552" s="0" t="str">
        <f aca="false">I1552&amp;K1552</f>
        <v/>
      </c>
      <c r="G1552" s="6"/>
      <c r="H1552" s="25"/>
    </row>
    <row r="1553" customFormat="false" ht="12.75" hidden="false" customHeight="false" outlineLevel="0" collapsed="false">
      <c r="E1553" s="0" t="str">
        <f aca="false">I1553&amp;K1553</f>
        <v/>
      </c>
      <c r="G1553" s="6"/>
      <c r="H1553" s="25"/>
    </row>
    <row r="1554" customFormat="false" ht="12.75" hidden="false" customHeight="false" outlineLevel="0" collapsed="false">
      <c r="E1554" s="0" t="str">
        <f aca="false">I1554&amp;K1554</f>
        <v/>
      </c>
      <c r="G1554" s="6"/>
      <c r="H1554" s="25"/>
    </row>
    <row r="1555" customFormat="false" ht="12.75" hidden="false" customHeight="false" outlineLevel="0" collapsed="false">
      <c r="E1555" s="0" t="str">
        <f aca="false">I1555&amp;K1555</f>
        <v/>
      </c>
      <c r="G1555" s="6"/>
      <c r="H1555" s="25"/>
    </row>
    <row r="1556" customFormat="false" ht="12.75" hidden="false" customHeight="false" outlineLevel="0" collapsed="false">
      <c r="E1556" s="0" t="str">
        <f aca="false">I1556&amp;K1556</f>
        <v/>
      </c>
      <c r="G1556" s="6"/>
      <c r="H1556" s="25"/>
    </row>
    <row r="1557" customFormat="false" ht="12.75" hidden="false" customHeight="false" outlineLevel="0" collapsed="false">
      <c r="E1557" s="0" t="str">
        <f aca="false">I1557&amp;K1557</f>
        <v/>
      </c>
      <c r="G1557" s="6"/>
      <c r="H1557" s="25"/>
    </row>
    <row r="1558" customFormat="false" ht="12.75" hidden="false" customHeight="false" outlineLevel="0" collapsed="false">
      <c r="E1558" s="0" t="str">
        <f aca="false">I1558&amp;K1558</f>
        <v/>
      </c>
      <c r="G1558" s="6"/>
      <c r="H1558" s="25"/>
    </row>
    <row r="1559" customFormat="false" ht="12.75" hidden="false" customHeight="false" outlineLevel="0" collapsed="false">
      <c r="E1559" s="0" t="str">
        <f aca="false">I1559&amp;K1559</f>
        <v/>
      </c>
      <c r="G1559" s="6"/>
      <c r="H1559" s="25"/>
    </row>
    <row r="1560" customFormat="false" ht="12.75" hidden="false" customHeight="false" outlineLevel="0" collapsed="false">
      <c r="E1560" s="0" t="str">
        <f aca="false">I1560&amp;K1560</f>
        <v/>
      </c>
      <c r="G1560" s="6"/>
      <c r="H1560" s="25"/>
    </row>
    <row r="1561" customFormat="false" ht="12.75" hidden="false" customHeight="false" outlineLevel="0" collapsed="false">
      <c r="E1561" s="0" t="str">
        <f aca="false">I1561&amp;K1561</f>
        <v/>
      </c>
      <c r="G1561" s="6"/>
      <c r="H1561" s="25"/>
    </row>
    <row r="1562" customFormat="false" ht="12.75" hidden="false" customHeight="false" outlineLevel="0" collapsed="false">
      <c r="E1562" s="0" t="str">
        <f aca="false">I1562&amp;K1562</f>
        <v/>
      </c>
      <c r="G1562" s="6"/>
      <c r="H1562" s="25"/>
    </row>
    <row r="1563" customFormat="false" ht="12.75" hidden="false" customHeight="false" outlineLevel="0" collapsed="false">
      <c r="E1563" s="0" t="str">
        <f aca="false">I1563&amp;K1563</f>
        <v/>
      </c>
      <c r="G1563" s="6"/>
      <c r="H1563" s="25"/>
    </row>
    <row r="1564" customFormat="false" ht="12.75" hidden="false" customHeight="false" outlineLevel="0" collapsed="false">
      <c r="E1564" s="0" t="str">
        <f aca="false">I1564&amp;K1564</f>
        <v/>
      </c>
      <c r="G1564" s="6"/>
      <c r="H1564" s="25"/>
    </row>
    <row r="1565" customFormat="false" ht="12.75" hidden="false" customHeight="false" outlineLevel="0" collapsed="false">
      <c r="E1565" s="0" t="str">
        <f aca="false">I1565&amp;K1565</f>
        <v/>
      </c>
      <c r="G1565" s="6"/>
      <c r="H1565" s="25"/>
    </row>
  </sheetData>
  <mergeCells count="6">
    <mergeCell ref="E1:E3"/>
    <mergeCell ref="F1:F3"/>
    <mergeCell ref="I1:I3"/>
    <mergeCell ref="J1:J3"/>
    <mergeCell ref="K1:K3"/>
    <mergeCell ref="L1:L3"/>
  </mergeCells>
  <conditionalFormatting sqref="L5">
    <cfRule type="expression" priority="2" aboveAverage="0" equalAverage="0" bottom="0" percent="0" rank="0" text="" dxfId="0">
      <formula>OR($H5&lt;&gt;"t",$F5="")</formula>
    </cfRule>
    <cfRule type="expression" priority="3" aboveAverage="0" equalAverage="0" bottom="0" percent="0" rank="0" text="" dxfId="1">
      <formula>COUNTIF($K$4:$K$31300,L5)&gt;1</formula>
    </cfRule>
    <cfRule type="expression" priority="4" aboveAverage="0" equalAverage="0" bottom="0" percent="0" rank="0" text="" dxfId="2">
      <formula>$H5="t"</formula>
    </cfRule>
  </conditionalFormatting>
  <conditionalFormatting sqref="I5">
    <cfRule type="expression" priority="5" aboveAverage="0" equalAverage="0" bottom="0" percent="0" rank="0" text="" dxfId="3">
      <formula>OR($F5="")</formula>
    </cfRule>
    <cfRule type="expression" priority="6" aboveAverage="0" equalAverage="0" bottom="0" percent="0" rank="0" text="" dxfId="4">
      <formula>COUNTIF($I$4:$I$31138,I5)&gt;1</formula>
    </cfRule>
    <cfRule type="expression" priority="7" aboveAverage="0" equalAverage="0" bottom="0" percent="0" rank="0" text="" dxfId="5">
      <formula>$H5="s"</formula>
    </cfRule>
  </conditionalFormatting>
  <conditionalFormatting sqref="J5">
    <cfRule type="expression" priority="8" aboveAverage="0" equalAverage="0" bottom="0" percent="0" rank="0" text="" dxfId="6">
      <formula>OR($H5&lt;&gt;"s",$F5="#",$F5="")</formula>
    </cfRule>
    <cfRule type="expression" priority="9" aboveAverage="0" equalAverage="0" bottom="0" percent="0" rank="0" text="" dxfId="7">
      <formula>COUNTIF($I$4:$I$31097,J5)&gt;1</formula>
    </cfRule>
    <cfRule type="expression" priority="10" aboveAverage="0" equalAverage="0" bottom="0" percent="0" rank="0" text="" dxfId="8">
      <formula>$H5="s"</formula>
    </cfRule>
  </conditionalFormatting>
  <conditionalFormatting sqref="K5">
    <cfRule type="expression" priority="11" aboveAverage="0" equalAverage="0" bottom="0" percent="0" rank="0" text="" dxfId="9">
      <formula>OR($H5&lt;&gt;"t")</formula>
    </cfRule>
    <cfRule type="expression" priority="12" aboveAverage="0" equalAverage="0" bottom="0" percent="0" rank="0" text="" dxfId="10">
      <formula>COUNTIF($K$4:$K$30770,K5)&gt;1</formula>
    </cfRule>
    <cfRule type="expression" priority="13" aboveAverage="0" equalAverage="0" bottom="0" percent="0" rank="0" text="" dxfId="11">
      <formula>$H5="t"</formula>
    </cfRule>
  </conditionalFormatting>
  <conditionalFormatting sqref="J6:J1513">
    <cfRule type="expression" priority="14" aboveAverage="0" equalAverage="0" bottom="0" percent="0" rank="0" text="" dxfId="12">
      <formula>OR($H6&lt;&gt;"s",$F6="#",$F6="")</formula>
    </cfRule>
    <cfRule type="expression" priority="15" aboveAverage="0" equalAverage="0" bottom="0" percent="0" rank="0" text="" dxfId="13">
      <formula>COUNTIF($I$4:$I$32111,J6)&gt;1</formula>
    </cfRule>
    <cfRule type="expression" priority="16" aboveAverage="0" equalAverage="0" bottom="0" percent="0" rank="0" text="" dxfId="14">
      <formula>$H6="s"</formula>
    </cfRule>
  </conditionalFormatting>
  <conditionalFormatting sqref="F6:F1501">
    <cfRule type="expression" priority="17" aboveAverage="0" equalAverage="0" bottom="0" percent="0" rank="0" text="" dxfId="15">
      <formula>$F6="x"</formula>
    </cfRule>
    <cfRule type="expression" priority="18" aboveAverage="0" equalAverage="0" bottom="0" percent="0" rank="0" text="" dxfId="16">
      <formula>OR(COUNTIF($F1:$F6,"x"),$F5="s",$A6="",$A6="Sources",$A6="Targets")</formula>
    </cfRule>
    <cfRule type="cellIs" priority="19" operator="greaterThan" aboveAverage="0" equalAverage="0" bottom="0" percent="0" rank="0" text="" dxfId="17">
      <formula>""""""</formula>
    </cfRule>
  </conditionalFormatting>
  <conditionalFormatting sqref="I6:I1513">
    <cfRule type="expression" priority="20" aboveAverage="0" equalAverage="0" bottom="0" percent="0" rank="0" text="" dxfId="18">
      <formula>OR($F6="")</formula>
    </cfRule>
    <cfRule type="expression" priority="21" aboveAverage="0" equalAverage="0" bottom="0" percent="0" rank="0" text="" dxfId="19">
      <formula>COUNTIF($I$4:$I$32152,I6)&gt;1</formula>
    </cfRule>
    <cfRule type="expression" priority="22" aboveAverage="0" equalAverage="0" bottom="0" percent="0" rank="0" text="" dxfId="20">
      <formula>$H6="s"</formula>
    </cfRule>
  </conditionalFormatting>
  <conditionalFormatting sqref="K6:K1513">
    <cfRule type="expression" priority="23" aboveAverage="0" equalAverage="0" bottom="0" percent="0" rank="0" text="" dxfId="21">
      <formula>OR($F6="")</formula>
    </cfRule>
    <cfRule type="expression" priority="24" aboveAverage="0" equalAverage="0" bottom="0" percent="0" rank="0" text="" dxfId="22">
      <formula>COUNTIF($K$4:$K$31953,K6)&gt;1</formula>
    </cfRule>
    <cfRule type="expression" priority="25" aboveAverage="0" equalAverage="0" bottom="0" percent="0" rank="0" text="" dxfId="23">
      <formula>$H6="t"</formula>
    </cfRule>
  </conditionalFormatting>
  <conditionalFormatting sqref="L6:L1513">
    <cfRule type="expression" priority="26" aboveAverage="0" equalAverage="0" bottom="0" percent="0" rank="0" text="" dxfId="24">
      <formula>OR($H6&lt;&gt;"t",$F6="",$F6="#")</formula>
    </cfRule>
    <cfRule type="expression" priority="27" aboveAverage="0" equalAverage="0" bottom="0" percent="0" rank="0" text="" dxfId="25">
      <formula>COUNTIF($K$4:$K$32314,L6)&gt;1</formula>
    </cfRule>
    <cfRule type="expression" priority="28" aboveAverage="0" equalAverage="0" bottom="0" percent="0" rank="0" text="" dxfId="26">
      <formula>$H6="t"</formula>
    </cfRule>
  </conditionalFormatting>
  <dataValidations count="4">
    <dataValidation allowBlank="true" error="Please select a Source Group from the list." errorStyle="stop" errorTitle="ERROR" operator="between" showDropDown="false" showErrorMessage="true" showInputMessage="false" sqref="J5:J1513" type="list">
      <formula1>SrceNames</formula1>
      <formula2>0</formula2>
    </dataValidation>
    <dataValidation allowBlank="true" error="Please select a Target group from the Drop-Down box." errorStyle="stop" errorTitle="ERROR" operator="between" showDropDown="false" showErrorMessage="true" showInputMessage="false" sqref="L5:L1513" type="list">
      <formula1>TrgtNames</formula1>
      <formula2>0</formula2>
    </dataValidation>
    <dataValidation allowBlank="true" error="This should be blank, m, s or x" errorStyle="stop" errorTitle="ERROR" operator="between" showDropDown="false" showErrorMessage="true" showInputMessage="false" sqref="F5" type="none">
      <formula1>0</formula1>
      <formula2>0</formula2>
    </dataValidation>
    <dataValidation allowBlank="true" error="This should be blank, m, s, x or#" errorStyle="warning" errorTitle="ERROR" operator="between" showDropDown="false" showErrorMessage="true" showInputMessage="false" sqref="F6:F1501" type="list">
      <formula1>"m,s,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5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27" width="92.7"/>
    <col collapsed="false" customWidth="true" hidden="false" outlineLevel="0" max="2" min="2" style="0" width="7.28"/>
  </cols>
  <sheetData>
    <row r="1" customFormat="false" ht="18" hidden="false" customHeight="false" outlineLevel="0" collapsed="false">
      <c r="A1" s="28" t="s">
        <v>2274</v>
      </c>
      <c r="B1" s="29"/>
      <c r="C1" s="29"/>
    </row>
    <row r="2" customFormat="false" ht="36.75" hidden="false" customHeight="true" outlineLevel="0" collapsed="false">
      <c r="A2" s="30" t="s">
        <v>2275</v>
      </c>
    </row>
    <row r="3" customFormat="false" ht="12.75" hidden="false" customHeight="false" outlineLevel="0" collapsed="false">
      <c r="A3" s="31" t="s">
        <v>2276</v>
      </c>
    </row>
    <row r="4" customFormat="false" ht="12.75" hidden="false" customHeight="false" outlineLevel="0" collapsed="false">
      <c r="A4" s="31"/>
    </row>
    <row r="5" customFormat="false" ht="25.5" hidden="false" customHeight="false" outlineLevel="0" collapsed="false">
      <c r="A5" s="32" t="s">
        <v>2277</v>
      </c>
    </row>
    <row r="6" customFormat="false" ht="12.75" hidden="false" customHeight="false" outlineLevel="0" collapsed="false">
      <c r="A6" s="31"/>
    </row>
    <row r="7" customFormat="false" ht="12.75" hidden="false" customHeight="false" outlineLevel="0" collapsed="false">
      <c r="A7" s="33" t="s">
        <v>2278</v>
      </c>
      <c r="B7" s="34"/>
    </row>
    <row r="8" customFormat="false" ht="12.75" hidden="false" customHeight="false" outlineLevel="0" collapsed="false">
      <c r="A8" s="35" t="s">
        <v>2279</v>
      </c>
    </row>
    <row r="9" customFormat="false" ht="38.25" hidden="false" customHeight="false" outlineLevel="0" collapsed="false">
      <c r="A9" s="36" t="s">
        <v>2280</v>
      </c>
    </row>
    <row r="10" customFormat="false" ht="24.75" hidden="false" customHeight="true" outlineLevel="0" collapsed="false">
      <c r="A10" s="37" t="s">
        <v>2281</v>
      </c>
    </row>
    <row r="11" customFormat="false" ht="12.75" hidden="false" customHeight="false" outlineLevel="0" collapsed="false">
      <c r="A11" s="31" t="s">
        <v>2282</v>
      </c>
    </row>
    <row r="12" customFormat="false" ht="12.75" hidden="false" customHeight="false" outlineLevel="0" collapsed="false">
      <c r="A12" s="35" t="s">
        <v>2283</v>
      </c>
    </row>
    <row r="13" customFormat="false" ht="12.75" hidden="false" customHeight="false" outlineLevel="0" collapsed="false">
      <c r="A13" s="38" t="s">
        <v>2284</v>
      </c>
    </row>
    <row r="14" customFormat="false" ht="25.5" hidden="false" customHeight="false" outlineLevel="0" collapsed="false">
      <c r="A14" s="39" t="s">
        <v>2285</v>
      </c>
    </row>
    <row r="16" customFormat="false" ht="12.75" hidden="false" customHeight="false" outlineLevel="0" collapsed="false">
      <c r="A16" s="33" t="s">
        <v>2286</v>
      </c>
      <c r="B16" s="34"/>
    </row>
    <row r="17" customFormat="false" ht="26.25" hidden="false" customHeight="false" outlineLevel="0" collapsed="false">
      <c r="A17" s="40" t="s">
        <v>2287</v>
      </c>
      <c r="B17" s="41" t="s">
        <v>2288</v>
      </c>
    </row>
    <row r="18" customFormat="false" ht="13.5" hidden="false" customHeight="false" outlineLevel="0" collapsed="false">
      <c r="A18" s="27" t="s">
        <v>2289</v>
      </c>
      <c r="B18" s="42" t="n">
        <v>0</v>
      </c>
    </row>
    <row r="19" customFormat="false" ht="12.75" hidden="false" customHeight="false" outlineLevel="0" collapsed="false">
      <c r="A19" s="43" t="s">
        <v>2290</v>
      </c>
      <c r="B19" s="44" t="n">
        <v>0</v>
      </c>
    </row>
    <row r="20" customFormat="false" ht="12.75" hidden="false" customHeight="false" outlineLevel="0" collapsed="false">
      <c r="A20" s="43" t="s">
        <v>2291</v>
      </c>
      <c r="B20" s="44" t="n">
        <v>0</v>
      </c>
    </row>
    <row r="21" customFormat="false" ht="12.75" hidden="false" customHeight="false" outlineLevel="0" collapsed="false">
      <c r="A21" s="45" t="s">
        <v>2292</v>
      </c>
      <c r="B21" s="44" t="n">
        <v>0</v>
      </c>
    </row>
    <row r="22" customFormat="false" ht="12.75" hidden="false" customHeight="false" outlineLevel="0" collapsed="false">
      <c r="A22" s="45" t="s">
        <v>2293</v>
      </c>
      <c r="B22" s="44" t="n">
        <v>0</v>
      </c>
    </row>
    <row r="23" customFormat="false" ht="12.75" hidden="false" customHeight="false" outlineLevel="0" collapsed="false">
      <c r="A23" s="46" t="s">
        <v>2294</v>
      </c>
      <c r="B23" s="44" t="n">
        <v>0</v>
      </c>
    </row>
    <row r="24" customFormat="false" ht="12.75" hidden="false" customHeight="false" outlineLevel="0" collapsed="false">
      <c r="A24" s="46" t="s">
        <v>2295</v>
      </c>
      <c r="B24" s="44" t="n">
        <v>0</v>
      </c>
    </row>
    <row r="25" customFormat="false" ht="12.75" hidden="false" customHeight="false" outlineLevel="0" collapsed="false">
      <c r="A25" s="47" t="s">
        <v>2296</v>
      </c>
      <c r="B25" s="44" t="n">
        <v>0</v>
      </c>
    </row>
    <row r="26" customFormat="false" ht="12.75" hidden="false" customHeight="false" outlineLevel="0" collapsed="false">
      <c r="A26" s="47" t="s">
        <v>2297</v>
      </c>
      <c r="B26" s="44" t="n">
        <v>0</v>
      </c>
    </row>
    <row r="27" customFormat="false" ht="12.75" hidden="false" customHeight="false" outlineLevel="0" collapsed="false">
      <c r="A27" s="46" t="s">
        <v>2298</v>
      </c>
      <c r="B27" s="44" t="n">
        <v>0</v>
      </c>
    </row>
    <row r="28" customFormat="false" ht="12.75" hidden="false" customHeight="false" outlineLevel="0" collapsed="false">
      <c r="A28" s="48" t="s">
        <v>2299</v>
      </c>
      <c r="B28" s="49" t="n">
        <v>0</v>
      </c>
    </row>
    <row r="29" customFormat="false" ht="12.75" hidden="false" customHeight="false" outlineLevel="0" collapsed="false">
      <c r="A29" s="50" t="s">
        <v>2300</v>
      </c>
      <c r="B29" s="49" t="n">
        <v>0</v>
      </c>
    </row>
    <row r="30" customFormat="false" ht="13.5" hidden="false" customHeight="false" outlineLevel="0" collapsed="false">
      <c r="A30" s="50" t="s">
        <v>2301</v>
      </c>
      <c r="B30" s="51" t="n">
        <v>0</v>
      </c>
    </row>
    <row r="31" customFormat="false" ht="13.5" hidden="false" customHeight="false" outlineLevel="0" collapsed="false">
      <c r="A31" s="33" t="s">
        <v>2302</v>
      </c>
      <c r="B31" s="52"/>
    </row>
    <row r="32" customFormat="false" ht="26.25" hidden="false" customHeight="false" outlineLevel="0" collapsed="false">
      <c r="A32" s="40" t="s">
        <v>2303</v>
      </c>
      <c r="B32" s="41" t="s">
        <v>2288</v>
      </c>
    </row>
    <row r="33" customFormat="false" ht="13.5" hidden="false" customHeight="false" outlineLevel="0" collapsed="false">
      <c r="A33" s="27" t="s">
        <v>2304</v>
      </c>
      <c r="B33" s="42" t="n">
        <v>0</v>
      </c>
    </row>
    <row r="34" customFormat="false" ht="12.75" hidden="false" customHeight="false" outlineLevel="0" collapsed="false">
      <c r="A34" s="43" t="s">
        <v>2290</v>
      </c>
      <c r="B34" s="44" t="n">
        <v>0</v>
      </c>
    </row>
    <row r="35" customFormat="false" ht="12.75" hidden="false" customHeight="false" outlineLevel="0" collapsed="false">
      <c r="A35" s="43" t="s">
        <v>2305</v>
      </c>
      <c r="B35" s="44" t="n">
        <v>0</v>
      </c>
    </row>
    <row r="36" customFormat="false" ht="12.75" hidden="false" customHeight="false" outlineLevel="0" collapsed="false">
      <c r="A36" s="48" t="s">
        <v>2299</v>
      </c>
      <c r="B36" s="44" t="n">
        <v>0</v>
      </c>
    </row>
    <row r="37" customFormat="false" ht="12.75" hidden="false" customHeight="false" outlineLevel="0" collapsed="false">
      <c r="A37" s="48" t="s">
        <v>2300</v>
      </c>
      <c r="B37" s="49" t="n">
        <v>0</v>
      </c>
    </row>
    <row r="38" customFormat="false" ht="13.5" hidden="false" customHeight="false" outlineLevel="0" collapsed="false">
      <c r="A38" s="48" t="s">
        <v>2301</v>
      </c>
      <c r="B38" s="51" t="n">
        <v>0</v>
      </c>
    </row>
    <row r="39" customFormat="false" ht="26.25" hidden="false" customHeight="false" outlineLevel="0" collapsed="false">
      <c r="A39" s="53" t="s">
        <v>2306</v>
      </c>
    </row>
    <row r="40" customFormat="false" ht="30" hidden="false" customHeight="true" outlineLevel="0" collapsed="false">
      <c r="A40" s="35" t="s">
        <v>2307</v>
      </c>
      <c r="B40" s="54"/>
    </row>
    <row r="41" customFormat="false" ht="33" hidden="false" customHeight="true" outlineLevel="0" collapsed="false">
      <c r="A41" s="55" t="s">
        <v>2308</v>
      </c>
      <c r="B41" s="34"/>
    </row>
    <row r="42" customFormat="false" ht="42" hidden="false" customHeight="true" outlineLevel="0" collapsed="false">
      <c r="A42" s="36" t="s">
        <v>2309</v>
      </c>
    </row>
    <row r="43" customFormat="false" ht="90" hidden="false" customHeight="true" outlineLevel="0" collapsed="false">
      <c r="A43" s="36" t="s">
        <v>2310</v>
      </c>
      <c r="B43" s="52"/>
    </row>
    <row r="44" customFormat="false" ht="59.25" hidden="false" customHeight="true" outlineLevel="0" collapsed="false">
      <c r="A44" s="36" t="s">
        <v>2311</v>
      </c>
      <c r="B44" s="52"/>
    </row>
    <row r="45" customFormat="false" ht="76.5" hidden="false" customHeight="false" outlineLevel="0" collapsed="false">
      <c r="A45" s="36" t="s">
        <v>2312</v>
      </c>
      <c r="B45" s="52"/>
    </row>
    <row r="46" customFormat="false" ht="34.5" hidden="false" customHeight="true" outlineLevel="0" collapsed="false">
      <c r="A46" s="40" t="s">
        <v>2313</v>
      </c>
      <c r="B46" s="52"/>
    </row>
    <row r="47" customFormat="false" ht="29.25" hidden="false" customHeight="true" outlineLevel="0" collapsed="false">
      <c r="A47" s="36" t="s">
        <v>2314</v>
      </c>
    </row>
    <row r="48" customFormat="false" ht="13.5" hidden="false" customHeight="false" outlineLevel="0" collapsed="false">
      <c r="A48" s="27" t="s">
        <v>2315</v>
      </c>
    </row>
    <row r="49" customFormat="false" ht="13.5" hidden="false" customHeight="false" outlineLevel="0" collapsed="false">
      <c r="A49" s="56" t="s">
        <v>2316</v>
      </c>
      <c r="B49" s="57" t="n">
        <v>0</v>
      </c>
    </row>
    <row r="50" customFormat="false" ht="12.75" hidden="false" customHeight="false" outlineLevel="0" collapsed="false">
      <c r="A50" s="58" t="s">
        <v>2317</v>
      </c>
    </row>
    <row r="51" customFormat="false" ht="24.75" hidden="false" customHeight="true" outlineLevel="0" collapsed="false">
      <c r="A51" s="40" t="s">
        <v>2318</v>
      </c>
    </row>
    <row r="52" customFormat="false" ht="12.75" hidden="false" customHeight="false" outlineLevel="0" collapsed="false">
      <c r="A52" s="40" t="s">
        <v>2319</v>
      </c>
    </row>
    <row r="53" customFormat="false" ht="12.75" hidden="false" customHeight="false" outlineLevel="0" collapsed="false">
      <c r="A53" s="40" t="s">
        <v>2320</v>
      </c>
    </row>
    <row r="54" customFormat="false" ht="12.75" hidden="false" customHeight="false" outlineLevel="0" collapsed="false">
      <c r="A54" s="40" t="s">
        <v>2321</v>
      </c>
    </row>
    <row r="55" customFormat="false" ht="12.75" hidden="false" customHeight="false" outlineLevel="0" collapsed="false">
      <c r="A55" s="32" t="s">
        <v>23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2" min="2" style="59" width="17.7"/>
    <col collapsed="false" customWidth="true" hidden="false" outlineLevel="0" max="3" min="3" style="59" width="1.7"/>
    <col collapsed="false" customWidth="true" hidden="false" outlineLevel="0" max="22" min="4" style="0" width="3.42"/>
    <col collapsed="false" customWidth="true" hidden="false" outlineLevel="0" max="23" min="23" style="0" width="2.7"/>
  </cols>
  <sheetData>
    <row r="1" customFormat="false" ht="27.75" hidden="false" customHeight="true" outlineLevel="0" collapsed="false">
      <c r="A1" s="60"/>
      <c r="B1" s="61"/>
      <c r="C1" s="61"/>
      <c r="D1" s="62" t="s">
        <v>2323</v>
      </c>
      <c r="E1" s="62"/>
      <c r="F1" s="62"/>
      <c r="G1" s="62"/>
      <c r="H1" s="62"/>
      <c r="I1" s="62"/>
      <c r="J1" s="62"/>
      <c r="K1" s="62"/>
      <c r="L1" s="62"/>
      <c r="M1" s="62"/>
      <c r="N1" s="62"/>
      <c r="O1" s="62"/>
      <c r="P1" s="62"/>
      <c r="Q1" s="62"/>
      <c r="R1" s="62"/>
      <c r="S1" s="62"/>
      <c r="T1" s="62"/>
      <c r="U1" s="62"/>
      <c r="V1" s="62"/>
      <c r="W1" s="62"/>
    </row>
    <row r="2" customFormat="false" ht="84.75" hidden="false" customHeight="true" outlineLevel="0" collapsed="false">
      <c r="A2" s="63"/>
      <c r="B2" s="64"/>
      <c r="C2" s="64"/>
      <c r="D2" s="65" t="s">
        <v>2324</v>
      </c>
      <c r="E2" s="65" t="s">
        <v>2325</v>
      </c>
      <c r="F2" s="65" t="s">
        <v>2326</v>
      </c>
      <c r="G2" s="65" t="s">
        <v>2327</v>
      </c>
      <c r="H2" s="66" t="s">
        <v>2328</v>
      </c>
      <c r="I2" s="66" t="s">
        <v>2329</v>
      </c>
      <c r="J2" s="66" t="s">
        <v>2330</v>
      </c>
      <c r="K2" s="66" t="s">
        <v>2331</v>
      </c>
      <c r="L2" s="66" t="s">
        <v>2332</v>
      </c>
      <c r="M2" s="66" t="s">
        <v>2333</v>
      </c>
      <c r="N2" s="66" t="s">
        <v>2334</v>
      </c>
      <c r="O2" s="66" t="s">
        <v>2335</v>
      </c>
      <c r="P2" s="66" t="s">
        <v>2336</v>
      </c>
      <c r="Q2" s="66" t="s">
        <v>2337</v>
      </c>
      <c r="R2" s="66" t="s">
        <v>2338</v>
      </c>
      <c r="S2" s="66" t="s">
        <v>2339</v>
      </c>
      <c r="T2" s="66" t="s">
        <v>2340</v>
      </c>
      <c r="U2" s="66" t="s">
        <v>2341</v>
      </c>
      <c r="V2" s="67" t="s">
        <v>2342</v>
      </c>
      <c r="W2" s="68"/>
    </row>
    <row r="3" customFormat="false" ht="8.25" hidden="false" customHeight="true" outlineLevel="0" collapsed="false">
      <c r="A3" s="63"/>
      <c r="B3" s="64"/>
      <c r="C3" s="64"/>
      <c r="D3" s="69"/>
      <c r="E3" s="70"/>
      <c r="F3" s="70"/>
      <c r="G3" s="70"/>
      <c r="H3" s="71"/>
      <c r="I3" s="71"/>
      <c r="J3" s="71"/>
      <c r="K3" s="71"/>
      <c r="L3" s="71"/>
      <c r="M3" s="71"/>
      <c r="N3" s="71"/>
      <c r="O3" s="71"/>
      <c r="P3" s="71"/>
      <c r="Q3" s="71"/>
      <c r="R3" s="71"/>
      <c r="S3" s="71"/>
      <c r="T3" s="71"/>
      <c r="U3" s="71"/>
      <c r="V3" s="72"/>
      <c r="W3" s="68"/>
    </row>
    <row r="4" customFormat="false" ht="18" hidden="false" customHeight="true" outlineLevel="0" collapsed="false">
      <c r="A4" s="73" t="s">
        <v>2343</v>
      </c>
      <c r="B4" s="74" t="s">
        <v>2344</v>
      </c>
      <c r="C4" s="75"/>
      <c r="D4" s="76" t="s">
        <v>2271</v>
      </c>
      <c r="E4" s="77"/>
      <c r="F4" s="77"/>
      <c r="G4" s="77"/>
      <c r="H4" s="77"/>
      <c r="I4" s="77"/>
      <c r="J4" s="77"/>
      <c r="K4" s="77"/>
      <c r="L4" s="77"/>
      <c r="M4" s="77"/>
      <c r="N4" s="77"/>
      <c r="O4" s="77"/>
      <c r="P4" s="77"/>
      <c r="Q4" s="77"/>
      <c r="R4" s="77"/>
      <c r="S4" s="77"/>
      <c r="T4" s="77"/>
      <c r="U4" s="77"/>
      <c r="V4" s="78"/>
      <c r="W4" s="68"/>
    </row>
    <row r="5" customFormat="false" ht="18" hidden="false" customHeight="true" outlineLevel="0" collapsed="false">
      <c r="A5" s="73"/>
      <c r="B5" s="79" t="s">
        <v>2345</v>
      </c>
      <c r="C5" s="80"/>
      <c r="D5" s="81"/>
      <c r="E5" s="82" t="s">
        <v>2271</v>
      </c>
      <c r="F5" s="82"/>
      <c r="G5" s="82"/>
      <c r="H5" s="82"/>
      <c r="I5" s="82"/>
      <c r="J5" s="82"/>
      <c r="K5" s="82"/>
      <c r="L5" s="82"/>
      <c r="M5" s="82"/>
      <c r="N5" s="82"/>
      <c r="O5" s="82"/>
      <c r="P5" s="82"/>
      <c r="Q5" s="82"/>
      <c r="R5" s="82"/>
      <c r="S5" s="82"/>
      <c r="T5" s="82"/>
      <c r="U5" s="82"/>
      <c r="V5" s="83"/>
      <c r="W5" s="68"/>
    </row>
    <row r="6" customFormat="false" ht="18" hidden="false" customHeight="true" outlineLevel="0" collapsed="false">
      <c r="A6" s="73"/>
      <c r="B6" s="79" t="s">
        <v>2346</v>
      </c>
      <c r="C6" s="80"/>
      <c r="D6" s="81"/>
      <c r="E6" s="82"/>
      <c r="F6" s="82" t="s">
        <v>2271</v>
      </c>
      <c r="G6" s="82"/>
      <c r="H6" s="82"/>
      <c r="I6" s="82"/>
      <c r="J6" s="82"/>
      <c r="K6" s="82"/>
      <c r="L6" s="82"/>
      <c r="M6" s="82"/>
      <c r="N6" s="82"/>
      <c r="O6" s="82"/>
      <c r="P6" s="82"/>
      <c r="Q6" s="82"/>
      <c r="R6" s="82"/>
      <c r="S6" s="82"/>
      <c r="T6" s="82"/>
      <c r="U6" s="82"/>
      <c r="V6" s="83"/>
      <c r="W6" s="68"/>
    </row>
    <row r="7" customFormat="false" ht="18" hidden="false" customHeight="true" outlineLevel="0" collapsed="false">
      <c r="A7" s="73"/>
      <c r="B7" s="79" t="s">
        <v>2347</v>
      </c>
      <c r="C7" s="80"/>
      <c r="D7" s="81"/>
      <c r="E7" s="82"/>
      <c r="F7" s="82"/>
      <c r="G7" s="82" t="s">
        <v>2271</v>
      </c>
      <c r="H7" s="82"/>
      <c r="I7" s="82"/>
      <c r="J7" s="82"/>
      <c r="K7" s="82"/>
      <c r="L7" s="82"/>
      <c r="M7" s="82"/>
      <c r="N7" s="82"/>
      <c r="O7" s="82"/>
      <c r="P7" s="82"/>
      <c r="Q7" s="82"/>
      <c r="R7" s="82"/>
      <c r="S7" s="82"/>
      <c r="T7" s="82"/>
      <c r="U7" s="82"/>
      <c r="V7" s="83"/>
      <c r="W7" s="68"/>
    </row>
    <row r="8" customFormat="false" ht="18" hidden="false" customHeight="true" outlineLevel="0" collapsed="false">
      <c r="A8" s="73"/>
      <c r="B8" s="79" t="s">
        <v>2348</v>
      </c>
      <c r="C8" s="80"/>
      <c r="D8" s="81"/>
      <c r="E8" s="82"/>
      <c r="F8" s="82"/>
      <c r="G8" s="82"/>
      <c r="H8" s="82"/>
      <c r="I8" s="82"/>
      <c r="J8" s="82"/>
      <c r="K8" s="82"/>
      <c r="L8" s="82"/>
      <c r="M8" s="82"/>
      <c r="N8" s="82"/>
      <c r="O8" s="82"/>
      <c r="P8" s="82"/>
      <c r="Q8" s="82"/>
      <c r="R8" s="82"/>
      <c r="S8" s="82"/>
      <c r="T8" s="82"/>
      <c r="U8" s="82"/>
      <c r="V8" s="83"/>
      <c r="W8" s="68"/>
    </row>
    <row r="9" customFormat="false" ht="18" hidden="false" customHeight="true" outlineLevel="0" collapsed="false">
      <c r="A9" s="73"/>
      <c r="B9" s="79" t="s">
        <v>2349</v>
      </c>
      <c r="C9" s="80"/>
      <c r="D9" s="81"/>
      <c r="E9" s="82"/>
      <c r="F9" s="82"/>
      <c r="G9" s="82"/>
      <c r="H9" s="82"/>
      <c r="I9" s="82"/>
      <c r="J9" s="82"/>
      <c r="K9" s="82"/>
      <c r="L9" s="82"/>
      <c r="M9" s="82"/>
      <c r="N9" s="82"/>
      <c r="O9" s="82"/>
      <c r="P9" s="82"/>
      <c r="Q9" s="82"/>
      <c r="R9" s="82"/>
      <c r="S9" s="82"/>
      <c r="T9" s="82"/>
      <c r="U9" s="82"/>
      <c r="V9" s="83"/>
      <c r="W9" s="68"/>
      <c r="AB9" s="84"/>
    </row>
    <row r="10" customFormat="false" ht="18" hidden="false" customHeight="true" outlineLevel="0" collapsed="false">
      <c r="A10" s="73"/>
      <c r="B10" s="79" t="s">
        <v>2350</v>
      </c>
      <c r="C10" s="80"/>
      <c r="D10" s="81"/>
      <c r="E10" s="82"/>
      <c r="F10" s="82"/>
      <c r="G10" s="82"/>
      <c r="H10" s="82"/>
      <c r="I10" s="82"/>
      <c r="J10" s="82"/>
      <c r="K10" s="82"/>
      <c r="L10" s="82"/>
      <c r="M10" s="82"/>
      <c r="N10" s="82"/>
      <c r="O10" s="82"/>
      <c r="P10" s="82"/>
      <c r="Q10" s="82"/>
      <c r="R10" s="82"/>
      <c r="S10" s="82"/>
      <c r="T10" s="82"/>
      <c r="U10" s="82"/>
      <c r="V10" s="83"/>
      <c r="W10" s="68"/>
    </row>
    <row r="11" customFormat="false" ht="18" hidden="false" customHeight="true" outlineLevel="0" collapsed="false">
      <c r="A11" s="73"/>
      <c r="B11" s="79" t="s">
        <v>2351</v>
      </c>
      <c r="C11" s="80"/>
      <c r="D11" s="81"/>
      <c r="E11" s="82"/>
      <c r="F11" s="82"/>
      <c r="G11" s="82"/>
      <c r="H11" s="82"/>
      <c r="I11" s="82"/>
      <c r="J11" s="82"/>
      <c r="K11" s="82"/>
      <c r="L11" s="82"/>
      <c r="M11" s="82"/>
      <c r="N11" s="82"/>
      <c r="O11" s="82"/>
      <c r="P11" s="82"/>
      <c r="Q11" s="82"/>
      <c r="R11" s="82"/>
      <c r="S11" s="82"/>
      <c r="T11" s="82"/>
      <c r="U11" s="82"/>
      <c r="V11" s="83"/>
      <c r="W11" s="68"/>
    </row>
    <row r="12" customFormat="false" ht="18" hidden="false" customHeight="true" outlineLevel="0" collapsed="false">
      <c r="A12" s="73"/>
      <c r="B12" s="79" t="s">
        <v>2352</v>
      </c>
      <c r="C12" s="80"/>
      <c r="D12" s="81"/>
      <c r="E12" s="82"/>
      <c r="F12" s="82"/>
      <c r="G12" s="82"/>
      <c r="H12" s="82"/>
      <c r="I12" s="82"/>
      <c r="J12" s="82"/>
      <c r="K12" s="82"/>
      <c r="L12" s="82"/>
      <c r="M12" s="82"/>
      <c r="N12" s="82"/>
      <c r="O12" s="82"/>
      <c r="P12" s="82"/>
      <c r="Q12" s="82"/>
      <c r="R12" s="82"/>
      <c r="S12" s="82"/>
      <c r="T12" s="82"/>
      <c r="U12" s="82"/>
      <c r="V12" s="83"/>
      <c r="W12" s="68"/>
    </row>
    <row r="13" customFormat="false" ht="18" hidden="false" customHeight="true" outlineLevel="0" collapsed="false">
      <c r="A13" s="73"/>
      <c r="B13" s="79" t="s">
        <v>2353</v>
      </c>
      <c r="C13" s="80"/>
      <c r="D13" s="81"/>
      <c r="E13" s="82"/>
      <c r="F13" s="82"/>
      <c r="G13" s="82"/>
      <c r="H13" s="82"/>
      <c r="I13" s="82"/>
      <c r="J13" s="82"/>
      <c r="K13" s="82"/>
      <c r="L13" s="82"/>
      <c r="M13" s="82"/>
      <c r="N13" s="82"/>
      <c r="O13" s="82"/>
      <c r="P13" s="82"/>
      <c r="Q13" s="82"/>
      <c r="R13" s="82"/>
      <c r="S13" s="82"/>
      <c r="T13" s="82"/>
      <c r="U13" s="82"/>
      <c r="V13" s="83"/>
      <c r="W13" s="68"/>
    </row>
    <row r="14" customFormat="false" ht="18" hidden="false" customHeight="true" outlineLevel="0" collapsed="false">
      <c r="A14" s="73"/>
      <c r="B14" s="79" t="s">
        <v>2354</v>
      </c>
      <c r="C14" s="80"/>
      <c r="D14" s="81"/>
      <c r="E14" s="82"/>
      <c r="F14" s="82"/>
      <c r="G14" s="82"/>
      <c r="H14" s="82"/>
      <c r="I14" s="82"/>
      <c r="J14" s="82"/>
      <c r="K14" s="82"/>
      <c r="L14" s="82"/>
      <c r="M14" s="82"/>
      <c r="N14" s="82"/>
      <c r="O14" s="82"/>
      <c r="P14" s="82"/>
      <c r="Q14" s="82"/>
      <c r="R14" s="82"/>
      <c r="S14" s="82"/>
      <c r="T14" s="82"/>
      <c r="U14" s="82"/>
      <c r="V14" s="83"/>
      <c r="W14" s="68"/>
    </row>
    <row r="15" customFormat="false" ht="18" hidden="false" customHeight="true" outlineLevel="0" collapsed="false">
      <c r="A15" s="73"/>
      <c r="B15" s="79" t="s">
        <v>2355</v>
      </c>
      <c r="C15" s="80"/>
      <c r="D15" s="81"/>
      <c r="E15" s="82"/>
      <c r="F15" s="82"/>
      <c r="G15" s="82"/>
      <c r="H15" s="82"/>
      <c r="I15" s="82"/>
      <c r="J15" s="82"/>
      <c r="K15" s="82"/>
      <c r="L15" s="82"/>
      <c r="M15" s="82"/>
      <c r="N15" s="82"/>
      <c r="O15" s="82"/>
      <c r="P15" s="82"/>
      <c r="Q15" s="82"/>
      <c r="R15" s="82"/>
      <c r="S15" s="82"/>
      <c r="T15" s="82"/>
      <c r="U15" s="82"/>
      <c r="V15" s="83"/>
      <c r="W15" s="68"/>
    </row>
    <row r="16" customFormat="false" ht="18" hidden="false" customHeight="true" outlineLevel="0" collapsed="false">
      <c r="A16" s="73"/>
      <c r="B16" s="79" t="s">
        <v>2356</v>
      </c>
      <c r="C16" s="80"/>
      <c r="D16" s="81"/>
      <c r="E16" s="82"/>
      <c r="F16" s="82"/>
      <c r="G16" s="82"/>
      <c r="H16" s="82"/>
      <c r="I16" s="82"/>
      <c r="J16" s="82"/>
      <c r="K16" s="82"/>
      <c r="L16" s="82"/>
      <c r="M16" s="82"/>
      <c r="N16" s="82"/>
      <c r="O16" s="82"/>
      <c r="P16" s="82"/>
      <c r="Q16" s="82"/>
      <c r="R16" s="82"/>
      <c r="S16" s="82"/>
      <c r="T16" s="82"/>
      <c r="U16" s="82"/>
      <c r="V16" s="83"/>
      <c r="W16" s="68"/>
    </row>
    <row r="17" customFormat="false" ht="18" hidden="false" customHeight="true" outlineLevel="0" collapsed="false">
      <c r="A17" s="73"/>
      <c r="B17" s="79" t="s">
        <v>2357</v>
      </c>
      <c r="C17" s="80"/>
      <c r="D17" s="81"/>
      <c r="E17" s="82"/>
      <c r="F17" s="82"/>
      <c r="G17" s="82"/>
      <c r="H17" s="82"/>
      <c r="I17" s="82"/>
      <c r="J17" s="82"/>
      <c r="K17" s="82"/>
      <c r="L17" s="82"/>
      <c r="M17" s="82"/>
      <c r="N17" s="82"/>
      <c r="O17" s="82"/>
      <c r="P17" s="82"/>
      <c r="Q17" s="82"/>
      <c r="R17" s="82"/>
      <c r="S17" s="82"/>
      <c r="T17" s="82"/>
      <c r="U17" s="82"/>
      <c r="V17" s="83"/>
      <c r="W17" s="68"/>
    </row>
    <row r="18" customFormat="false" ht="18" hidden="false" customHeight="true" outlineLevel="0" collapsed="false">
      <c r="A18" s="73"/>
      <c r="B18" s="79" t="s">
        <v>2358</v>
      </c>
      <c r="C18" s="80"/>
      <c r="D18" s="81"/>
      <c r="E18" s="82"/>
      <c r="F18" s="82"/>
      <c r="G18" s="82"/>
      <c r="H18" s="82"/>
      <c r="I18" s="82"/>
      <c r="J18" s="82"/>
      <c r="K18" s="82"/>
      <c r="L18" s="82"/>
      <c r="M18" s="82"/>
      <c r="N18" s="82"/>
      <c r="O18" s="82"/>
      <c r="P18" s="82"/>
      <c r="Q18" s="82"/>
      <c r="R18" s="82"/>
      <c r="S18" s="82"/>
      <c r="T18" s="82"/>
      <c r="U18" s="82"/>
      <c r="V18" s="83"/>
      <c r="W18" s="68"/>
    </row>
    <row r="19" customFormat="false" ht="18" hidden="false" customHeight="true" outlineLevel="0" collapsed="false">
      <c r="A19" s="73"/>
      <c r="B19" s="79" t="s">
        <v>2359</v>
      </c>
      <c r="C19" s="80"/>
      <c r="D19" s="81"/>
      <c r="E19" s="82"/>
      <c r="F19" s="82"/>
      <c r="G19" s="82"/>
      <c r="H19" s="82"/>
      <c r="I19" s="82"/>
      <c r="J19" s="82"/>
      <c r="K19" s="82"/>
      <c r="L19" s="82"/>
      <c r="M19" s="82"/>
      <c r="N19" s="82"/>
      <c r="O19" s="82"/>
      <c r="P19" s="82"/>
      <c r="Q19" s="82"/>
      <c r="R19" s="82"/>
      <c r="S19" s="82"/>
      <c r="T19" s="82"/>
      <c r="U19" s="82"/>
      <c r="V19" s="83"/>
      <c r="W19" s="68"/>
    </row>
    <row r="20" customFormat="false" ht="18" hidden="false" customHeight="true" outlineLevel="0" collapsed="false">
      <c r="A20" s="73"/>
      <c r="B20" s="79" t="s">
        <v>2360</v>
      </c>
      <c r="C20" s="80"/>
      <c r="D20" s="81"/>
      <c r="E20" s="82"/>
      <c r="F20" s="82"/>
      <c r="G20" s="82"/>
      <c r="H20" s="82"/>
      <c r="I20" s="82"/>
      <c r="J20" s="82"/>
      <c r="K20" s="82"/>
      <c r="L20" s="82"/>
      <c r="M20" s="82"/>
      <c r="N20" s="82"/>
      <c r="O20" s="82"/>
      <c r="P20" s="82"/>
      <c r="Q20" s="82"/>
      <c r="R20" s="82"/>
      <c r="S20" s="82"/>
      <c r="T20" s="82"/>
      <c r="U20" s="82"/>
      <c r="V20" s="83"/>
      <c r="W20" s="68"/>
    </row>
    <row r="21" customFormat="false" ht="18" hidden="false" customHeight="true" outlineLevel="0" collapsed="false">
      <c r="A21" s="73"/>
      <c r="B21" s="79" t="s">
        <v>2361</v>
      </c>
      <c r="C21" s="80"/>
      <c r="D21" s="81"/>
      <c r="E21" s="82"/>
      <c r="F21" s="82"/>
      <c r="G21" s="82"/>
      <c r="H21" s="82"/>
      <c r="I21" s="82"/>
      <c r="J21" s="82"/>
      <c r="K21" s="82"/>
      <c r="L21" s="82"/>
      <c r="M21" s="82"/>
      <c r="N21" s="82"/>
      <c r="O21" s="82"/>
      <c r="P21" s="82"/>
      <c r="Q21" s="82"/>
      <c r="R21" s="82"/>
      <c r="S21" s="82"/>
      <c r="T21" s="82"/>
      <c r="U21" s="82"/>
      <c r="V21" s="83"/>
      <c r="W21" s="68"/>
    </row>
    <row r="22" customFormat="false" ht="18" hidden="false" customHeight="true" outlineLevel="0" collapsed="false">
      <c r="A22" s="73"/>
      <c r="B22" s="79" t="s">
        <v>2362</v>
      </c>
      <c r="C22" s="80"/>
      <c r="D22" s="81"/>
      <c r="E22" s="82"/>
      <c r="F22" s="82"/>
      <c r="G22" s="82"/>
      <c r="H22" s="82"/>
      <c r="I22" s="82"/>
      <c r="J22" s="82"/>
      <c r="K22" s="82"/>
      <c r="L22" s="82"/>
      <c r="M22" s="82"/>
      <c r="N22" s="82"/>
      <c r="O22" s="82"/>
      <c r="P22" s="82"/>
      <c r="Q22" s="82"/>
      <c r="R22" s="82"/>
      <c r="S22" s="82"/>
      <c r="T22" s="82"/>
      <c r="U22" s="82"/>
      <c r="V22" s="83"/>
      <c r="W22" s="68"/>
    </row>
    <row r="23" customFormat="false" ht="18" hidden="false" customHeight="true" outlineLevel="0" collapsed="false">
      <c r="A23" s="73"/>
      <c r="B23" s="85" t="s">
        <v>2363</v>
      </c>
      <c r="C23" s="86"/>
      <c r="D23" s="87"/>
      <c r="E23" s="88"/>
      <c r="F23" s="88"/>
      <c r="G23" s="88"/>
      <c r="H23" s="88"/>
      <c r="I23" s="88"/>
      <c r="J23" s="88"/>
      <c r="K23" s="88"/>
      <c r="L23" s="88"/>
      <c r="M23" s="88"/>
      <c r="N23" s="88"/>
      <c r="O23" s="88"/>
      <c r="P23" s="88"/>
      <c r="Q23" s="88"/>
      <c r="R23" s="88"/>
      <c r="S23" s="88"/>
      <c r="T23" s="88"/>
      <c r="U23" s="88"/>
      <c r="V23" s="89"/>
      <c r="W23" s="68"/>
    </row>
    <row r="24" customFormat="false" ht="13.5" hidden="false" customHeight="false" outlineLevel="0" collapsed="false">
      <c r="A24" s="90"/>
      <c r="B24" s="91"/>
      <c r="C24" s="92"/>
      <c r="D24" s="93"/>
      <c r="E24" s="93"/>
      <c r="F24" s="93"/>
      <c r="G24" s="93"/>
      <c r="H24" s="93"/>
      <c r="I24" s="93"/>
      <c r="J24" s="93"/>
      <c r="K24" s="93"/>
      <c r="L24" s="93"/>
      <c r="M24" s="93"/>
      <c r="N24" s="93"/>
      <c r="O24" s="93"/>
      <c r="P24" s="93"/>
      <c r="Q24" s="93"/>
      <c r="R24" s="93"/>
      <c r="S24" s="93"/>
      <c r="T24" s="93"/>
      <c r="U24" s="93"/>
      <c r="V24" s="93"/>
      <c r="W24" s="94"/>
    </row>
    <row r="25" customFormat="false" ht="13.5" hidden="false" customHeight="false" outlineLevel="0" collapsed="false"/>
    <row r="26" customFormat="false" ht="20.25" hidden="false" customHeight="true" outlineLevel="0" collapsed="false">
      <c r="B26" s="95" t="s">
        <v>2364</v>
      </c>
      <c r="C26" s="95"/>
      <c r="D26" s="95"/>
      <c r="E26" s="95"/>
      <c r="F26" s="95"/>
      <c r="G26" s="95"/>
      <c r="H26" s="95"/>
      <c r="I26" s="95"/>
      <c r="J26" s="95"/>
      <c r="K26" s="95"/>
      <c r="L26" s="95"/>
      <c r="M26" s="95"/>
      <c r="N26" s="95"/>
      <c r="O26" s="95"/>
      <c r="P26" s="95"/>
      <c r="Q26" s="95"/>
      <c r="R26" s="95"/>
      <c r="S26" s="95"/>
      <c r="T26" s="95"/>
      <c r="U26" s="95"/>
      <c r="V26" s="95"/>
      <c r="W26" s="95"/>
    </row>
    <row r="27" customFormat="false" ht="12.75" hidden="false" customHeight="false" outlineLevel="0" collapsed="false">
      <c r="B27" s="96"/>
      <c r="C27" s="97"/>
      <c r="D27" s="98"/>
      <c r="E27" s="99"/>
      <c r="F27" s="99"/>
      <c r="G27" s="99"/>
      <c r="H27" s="99"/>
      <c r="I27" s="99"/>
      <c r="J27" s="99"/>
      <c r="K27" s="99"/>
      <c r="L27" s="99"/>
      <c r="M27" s="99"/>
      <c r="N27" s="99"/>
      <c r="O27" s="99"/>
      <c r="P27" s="99"/>
      <c r="Q27" s="99"/>
      <c r="R27" s="99"/>
      <c r="S27" s="99"/>
      <c r="T27" s="99"/>
      <c r="U27" s="99"/>
      <c r="V27" s="99"/>
      <c r="W27" s="100"/>
    </row>
    <row r="28" customFormat="false" ht="22.5" hidden="false" customHeight="true" outlineLevel="0" collapsed="false">
      <c r="B28" s="101" t="s">
        <v>2365</v>
      </c>
      <c r="C28" s="101"/>
      <c r="D28" s="101"/>
      <c r="E28" s="101"/>
      <c r="F28" s="101"/>
      <c r="G28" s="101"/>
      <c r="H28" s="101"/>
      <c r="I28" s="101"/>
      <c r="J28" s="101"/>
      <c r="K28" s="101"/>
      <c r="L28" s="101"/>
      <c r="M28" s="101"/>
      <c r="N28" s="101"/>
      <c r="O28" s="101"/>
      <c r="P28" s="101"/>
      <c r="Q28" s="101"/>
      <c r="R28" s="101"/>
      <c r="S28" s="101"/>
      <c r="T28" s="101"/>
      <c r="U28" s="101"/>
      <c r="V28" s="101"/>
      <c r="W28" s="101"/>
    </row>
    <row r="31" customFormat="false" ht="12.75" hidden="false" customHeight="false" outlineLevel="0" collapsed="false">
      <c r="G31" s="102"/>
    </row>
  </sheetData>
  <mergeCells count="4">
    <mergeCell ref="D1:W1"/>
    <mergeCell ref="A4:A23"/>
    <mergeCell ref="B26:W26"/>
    <mergeCell ref="B28:W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9.0546875" defaultRowHeight="12.75" zeroHeight="false" outlineLevelRow="0" outlineLevelCol="0"/>
  <cols>
    <col collapsed="false" customWidth="true" hidden="false" outlineLevel="0" max="1" min="1" style="103" width="58.99"/>
  </cols>
  <sheetData>
    <row r="1" customFormat="false" ht="12.75" hidden="false" customHeight="false" outlineLevel="0" collapsed="false">
      <c r="A1" s="103" t="s">
        <v>2366</v>
      </c>
    </row>
    <row r="2" customFormat="false" ht="12.75" hidden="false" customHeight="false" outlineLevel="0" collapsed="false">
      <c r="A2" s="103" t="s">
        <v>2367</v>
      </c>
    </row>
    <row r="3" customFormat="false" ht="12.75" hidden="false" customHeight="false" outlineLevel="0" collapsed="false">
      <c r="A3" s="103" t="s">
        <v>2368</v>
      </c>
    </row>
    <row r="4" customFormat="false" ht="12.75" hidden="false" customHeight="false" outlineLevel="0" collapsed="false">
      <c r="A4" s="103" t="s">
        <v>2369</v>
      </c>
    </row>
    <row r="5" customFormat="false" ht="12.75" hidden="false" customHeight="false" outlineLevel="0" collapsed="false">
      <c r="A5" s="103" t="s">
        <v>2370</v>
      </c>
    </row>
    <row r="6" customFormat="false" ht="12.75" hidden="false" customHeight="false" outlineLevel="0" collapsed="false">
      <c r="A6" s="103" t="s">
        <v>2371</v>
      </c>
    </row>
    <row r="7" customFormat="false" ht="12.75" hidden="false" customHeight="false" outlineLevel="0" collapsed="false">
      <c r="A7" s="103" t="s">
        <v>2372</v>
      </c>
    </row>
    <row r="8" customFormat="false" ht="12.75" hidden="false" customHeight="false" outlineLevel="0" collapsed="false">
      <c r="A8" s="103" t="s">
        <v>2373</v>
      </c>
    </row>
    <row r="9" customFormat="false" ht="12.75" hidden="false" customHeight="false" outlineLevel="0" collapsed="false">
      <c r="A9" s="103" t="s">
        <v>2374</v>
      </c>
    </row>
    <row r="10" customFormat="false" ht="12.75" hidden="false" customHeight="false" outlineLevel="0" collapsed="false">
      <c r="A10" s="103" t="s">
        <v>2375</v>
      </c>
    </row>
    <row r="11" customFormat="false" ht="12.75" hidden="false" customHeight="false" outlineLevel="0" collapsed="false">
      <c r="A11" s="103" t="s">
        <v>2376</v>
      </c>
    </row>
    <row r="12" customFormat="false" ht="12.75" hidden="false" customHeight="false" outlineLevel="0" collapsed="false">
      <c r="A12" s="103" t="s">
        <v>2377</v>
      </c>
    </row>
    <row r="13" customFormat="false" ht="12.75" hidden="false" customHeight="false" outlineLevel="0" collapsed="false">
      <c r="A13" s="103" t="s">
        <v>2378</v>
      </c>
    </row>
    <row r="14" customFormat="false" ht="12.75" hidden="false" customHeight="false" outlineLevel="0" collapsed="false">
      <c r="A14" s="103" t="s">
        <v>2379</v>
      </c>
    </row>
    <row r="15" customFormat="false" ht="12.75" hidden="false" customHeight="false" outlineLevel="0" collapsed="false">
      <c r="A15" s="103" t="s">
        <v>2380</v>
      </c>
    </row>
    <row r="16" customFormat="false" ht="12.75" hidden="false" customHeight="false" outlineLevel="0" collapsed="false">
      <c r="A16" s="103" t="s">
        <v>2381</v>
      </c>
    </row>
    <row r="17" customFormat="false" ht="12.75" hidden="false" customHeight="false" outlineLevel="0" collapsed="false">
      <c r="A17" s="103" t="s">
        <v>2382</v>
      </c>
    </row>
    <row r="18" customFormat="false" ht="12.75" hidden="false" customHeight="false" outlineLevel="0" collapsed="false">
      <c r="A18" s="103" t="s">
        <v>2383</v>
      </c>
    </row>
    <row r="19" customFormat="false" ht="12.75" hidden="false" customHeight="false" outlineLevel="0" collapsed="false">
      <c r="A19" s="103" t="s">
        <v>2384</v>
      </c>
    </row>
    <row r="20" customFormat="false" ht="12.75" hidden="false" customHeight="false" outlineLevel="0" collapsed="false">
      <c r="A20" s="103" t="s">
        <v>2385</v>
      </c>
    </row>
    <row r="21" customFormat="false" ht="12.75" hidden="false" customHeight="false" outlineLevel="0" collapsed="false">
      <c r="A21" s="103" t="s">
        <v>2386</v>
      </c>
    </row>
    <row r="22" customFormat="false" ht="12.75" hidden="false" customHeight="false" outlineLevel="0" collapsed="false">
      <c r="A22" s="103" t="s">
        <v>2387</v>
      </c>
    </row>
    <row r="23" customFormat="false" ht="12.75" hidden="false" customHeight="false" outlineLevel="0" collapsed="false">
      <c r="A23" s="103" t="s">
        <v>2388</v>
      </c>
    </row>
    <row r="24" customFormat="false" ht="12.75" hidden="false" customHeight="false" outlineLevel="0" collapsed="false">
      <c r="A24" s="103" t="s">
        <v>2389</v>
      </c>
    </row>
    <row r="25" customFormat="false" ht="12.75" hidden="false" customHeight="false" outlineLevel="0" collapsed="false">
      <c r="A25" s="103" t="s">
        <v>2390</v>
      </c>
    </row>
    <row r="26" customFormat="false" ht="12.75" hidden="false" customHeight="false" outlineLevel="0" collapsed="false">
      <c r="A26" s="103" t="s">
        <v>2391</v>
      </c>
    </row>
    <row r="27" customFormat="false" ht="12.75" hidden="false" customHeight="false" outlineLevel="0" collapsed="false">
      <c r="A27" s="103" t="s">
        <v>2392</v>
      </c>
    </row>
    <row r="28" customFormat="false" ht="12.75" hidden="false" customHeight="false" outlineLevel="0" collapsed="false">
      <c r="A28" s="103" t="s">
        <v>2393</v>
      </c>
    </row>
    <row r="29" customFormat="false" ht="12.75" hidden="false" customHeight="false" outlineLevel="0" collapsed="false">
      <c r="A29" s="103" t="s">
        <v>2394</v>
      </c>
    </row>
    <row r="30" customFormat="false" ht="12.75" hidden="false" customHeight="false" outlineLevel="0" collapsed="false">
      <c r="A30" s="103" t="s">
        <v>2395</v>
      </c>
    </row>
    <row r="31" customFormat="false" ht="12.75" hidden="false" customHeight="false" outlineLevel="0" collapsed="false">
      <c r="A31" s="103" t="s">
        <v>2396</v>
      </c>
    </row>
    <row r="32" customFormat="false" ht="12.75" hidden="false" customHeight="false" outlineLevel="0" collapsed="false">
      <c r="A32" s="103" t="s">
        <v>2397</v>
      </c>
    </row>
    <row r="33" customFormat="false" ht="12.75" hidden="false" customHeight="false" outlineLevel="0" collapsed="false">
      <c r="A33" s="103" t="s">
        <v>2398</v>
      </c>
    </row>
    <row r="34" customFormat="false" ht="12.75" hidden="false" customHeight="false" outlineLevel="0" collapsed="false">
      <c r="A34" s="103" t="s">
        <v>2392</v>
      </c>
    </row>
    <row r="35" customFormat="false" ht="12.75" hidden="false" customHeight="false" outlineLevel="0" collapsed="false">
      <c r="A35" s="103" t="s">
        <v>2393</v>
      </c>
    </row>
    <row r="36" customFormat="false" ht="12.75" hidden="false" customHeight="false" outlineLevel="0" collapsed="false">
      <c r="A36" s="103" t="s">
        <v>2394</v>
      </c>
    </row>
    <row r="37" customFormat="false" ht="12.75" hidden="false" customHeight="false" outlineLevel="0" collapsed="false">
      <c r="A37" s="103" t="s">
        <v>2395</v>
      </c>
    </row>
    <row r="38" customFormat="false" ht="12.75" hidden="false" customHeight="false" outlineLevel="0" collapsed="false">
      <c r="A38" s="103" t="s">
        <v>2399</v>
      </c>
    </row>
    <row r="39" customFormat="false" ht="12.75" hidden="false" customHeight="false" outlineLevel="0" collapsed="false">
      <c r="A39" s="103" t="s">
        <v>2400</v>
      </c>
    </row>
    <row r="40" customFormat="false" ht="12.75" hidden="false" customHeight="false" outlineLevel="0" collapsed="false">
      <c r="A40" s="103" t="s">
        <v>2401</v>
      </c>
    </row>
    <row r="41" customFormat="false" ht="12.75" hidden="false" customHeight="false" outlineLevel="0" collapsed="false">
      <c r="A41" s="103" t="s">
        <v>2402</v>
      </c>
    </row>
    <row r="42" customFormat="false" ht="12.75" hidden="false" customHeight="false" outlineLevel="0" collapsed="false">
      <c r="A42" s="103" t="s">
        <v>2403</v>
      </c>
    </row>
    <row r="43" customFormat="false" ht="12.75" hidden="false" customHeight="false" outlineLevel="0" collapsed="false">
      <c r="A43" s="103" t="s">
        <v>2404</v>
      </c>
    </row>
    <row r="44" customFormat="false" ht="12.75" hidden="false" customHeight="false" outlineLevel="0" collapsed="false">
      <c r="A44" s="103" t="s">
        <v>2405</v>
      </c>
    </row>
    <row r="45" customFormat="false" ht="12.75" hidden="false" customHeight="false" outlineLevel="0" collapsed="false">
      <c r="A45" s="103" t="s">
        <v>2406</v>
      </c>
    </row>
    <row r="46" customFormat="false" ht="12.75" hidden="false" customHeight="false" outlineLevel="0" collapsed="false">
      <c r="A46" s="103" t="s">
        <v>2407</v>
      </c>
    </row>
    <row r="47" customFormat="false" ht="12.75" hidden="false" customHeight="false" outlineLevel="0" collapsed="false">
      <c r="A47" s="103" t="s">
        <v>2408</v>
      </c>
    </row>
    <row r="48" customFormat="false" ht="12.75" hidden="false" customHeight="false" outlineLevel="0" collapsed="false">
      <c r="A48" s="103" t="s">
        <v>2392</v>
      </c>
    </row>
    <row r="49" customFormat="false" ht="12.75" hidden="false" customHeight="false" outlineLevel="0" collapsed="false">
      <c r="A49" s="103" t="s">
        <v>2393</v>
      </c>
    </row>
    <row r="50" customFormat="false" ht="12.75" hidden="false" customHeight="false" outlineLevel="0" collapsed="false">
      <c r="A50" s="103" t="s">
        <v>2394</v>
      </c>
    </row>
    <row r="51" customFormat="false" ht="12.75" hidden="false" customHeight="false" outlineLevel="0" collapsed="false">
      <c r="A51" s="103" t="s">
        <v>2395</v>
      </c>
    </row>
    <row r="52" customFormat="false" ht="12.75" hidden="false" customHeight="false" outlineLevel="0" collapsed="false">
      <c r="A52" s="103" t="s">
        <v>2409</v>
      </c>
    </row>
    <row r="53" customFormat="false" ht="12.75" hidden="false" customHeight="false" outlineLevel="0" collapsed="false">
      <c r="A53" s="103" t="s">
        <v>2410</v>
      </c>
    </row>
    <row r="54" customFormat="false" ht="12.75" hidden="false" customHeight="false" outlineLevel="0" collapsed="false">
      <c r="A54" s="103" t="s">
        <v>2411</v>
      </c>
    </row>
    <row r="55" customFormat="false" ht="12.75" hidden="false" customHeight="false" outlineLevel="0" collapsed="false">
      <c r="A55" s="103" t="s">
        <v>2412</v>
      </c>
    </row>
    <row r="56" customFormat="false" ht="12.75" hidden="false" customHeight="false" outlineLevel="0" collapsed="false">
      <c r="A56" s="103" t="s">
        <v>2413</v>
      </c>
    </row>
    <row r="57" customFormat="false" ht="12.75" hidden="false" customHeight="false" outlineLevel="0" collapsed="false">
      <c r="A57" s="103" t="s">
        <v>2414</v>
      </c>
    </row>
    <row r="58" customFormat="false" ht="12.75" hidden="false" customHeight="false" outlineLevel="0" collapsed="false">
      <c r="A58" s="103" t="s">
        <v>2415</v>
      </c>
    </row>
    <row r="59" customFormat="false" ht="12.75" hidden="false" customHeight="false" outlineLevel="0" collapsed="false">
      <c r="A59" s="103" t="s">
        <v>24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4T11:02:19Z</dcterms:created>
  <dc:creator>Tom Haye</dc:creator>
  <dc:description/>
  <dc:language>en-US</dc:language>
  <cp:lastModifiedBy>Hills</cp:lastModifiedBy>
  <cp:lastPrinted>2008-01-27T10:29:16Z</cp:lastPrinted>
  <dcterms:modified xsi:type="dcterms:W3CDTF">2008-10-27T13:24:09Z</dcterms:modified>
  <cp:revision>0</cp:revision>
  <dc:subject/>
  <dc:title/>
</cp:coreProperties>
</file>